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-8" sheetId="1" state="visible" r:id="rId2"/>
  </sheets>
  <definedNames>
    <definedName function="false" hidden="false" localSheetId="0" name="Z_88EEFA07_DA23_4B5C_982A_1CE8B11080B9_.wvu.PrintArea" vbProcedure="false">'H26-8'!$A$1:$M$8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100">
  <si>
    <r>
      <rPr>
        <sz val="12"/>
        <rFont val="Noto Sans"/>
        <family val="2"/>
      </rPr>
      <t xml:space="preserve">第８表　社会保障給付費の部門別推移（</t>
    </r>
    <r>
      <rPr>
        <sz val="12"/>
        <rFont val="Century"/>
        <family val="1"/>
        <charset val="1"/>
      </rPr>
      <t xml:space="preserve">1950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4</t>
    </r>
    <r>
      <rPr>
        <sz val="12"/>
        <rFont val="Noto Sans"/>
        <family val="2"/>
      </rPr>
      <t xml:space="preserve">年度）</t>
    </r>
  </si>
  <si>
    <t xml:space="preserve">Table 8  Social Benefit by category, FY 1950 - 2014</t>
  </si>
  <si>
    <t xml:space="preserve">年度</t>
  </si>
  <si>
    <t xml:space="preserve">社  会  保  障  給  付  額（億円）</t>
  </si>
  <si>
    <r>
      <rPr>
        <sz val="11"/>
        <rFont val="Noto Sans"/>
        <family val="2"/>
      </rPr>
      <t xml:space="preserve">給付構成割合（</t>
    </r>
    <r>
      <rPr>
        <sz val="11"/>
        <rFont val="Century"/>
        <family val="1"/>
        <charset val="1"/>
      </rPr>
      <t xml:space="preserve">%</t>
    </r>
    <r>
      <rPr>
        <sz val="11"/>
        <rFont val="Noto Sans"/>
        <family val="2"/>
      </rPr>
      <t xml:space="preserve">）</t>
    </r>
  </si>
  <si>
    <t xml:space="preserve">Social Benefit, Hundreds of millions of yen</t>
  </si>
  <si>
    <t xml:space="preserve">Share to the total benefits, (%)</t>
  </si>
  <si>
    <r>
      <rPr>
        <sz val="11"/>
        <rFont val="Noto Sans"/>
        <family val="2"/>
      </rPr>
      <t xml:space="preserve">計</t>
    </r>
    <r>
      <rPr>
        <sz val="11"/>
        <rFont val="Century"/>
        <family val="1"/>
        <charset val="1"/>
      </rPr>
      <t xml:space="preserve">(A)</t>
    </r>
  </si>
  <si>
    <r>
      <rPr>
        <sz val="11"/>
        <rFont val="Noto Sans"/>
        <family val="2"/>
      </rPr>
      <t xml:space="preserve">医療</t>
    </r>
    <r>
      <rPr>
        <sz val="11"/>
        <rFont val="Century"/>
        <family val="1"/>
        <charset val="1"/>
      </rPr>
      <t xml:space="preserve">(B)</t>
    </r>
  </si>
  <si>
    <r>
      <rPr>
        <sz val="11"/>
        <rFont val="Noto Sans"/>
        <family val="2"/>
      </rPr>
      <t xml:space="preserve">年金</t>
    </r>
    <r>
      <rPr>
        <sz val="11"/>
        <rFont val="Century"/>
        <family val="1"/>
        <charset val="1"/>
      </rPr>
      <t xml:space="preserve">(C)</t>
    </r>
  </si>
  <si>
    <r>
      <rPr>
        <sz val="11"/>
        <rFont val="Noto Sans"/>
        <family val="2"/>
      </rPr>
      <t xml:space="preserve">福祉その他
</t>
    </r>
    <r>
      <rPr>
        <sz val="11"/>
        <rFont val="Century"/>
        <family val="1"/>
        <charset val="1"/>
      </rPr>
      <t xml:space="preserve">(D)</t>
    </r>
  </si>
  <si>
    <t xml:space="preserve">計</t>
  </si>
  <si>
    <t xml:space="preserve">B/A</t>
  </si>
  <si>
    <t xml:space="preserve">C/A</t>
  </si>
  <si>
    <t xml:space="preserve">D/A</t>
  </si>
  <si>
    <r>
      <rPr>
        <sz val="11"/>
        <rFont val="Noto Sans"/>
        <family val="2"/>
      </rPr>
      <t xml:space="preserve">介護対策</t>
    </r>
    <r>
      <rPr>
        <sz val="11"/>
        <rFont val="Century"/>
        <family val="1"/>
        <charset val="1"/>
      </rPr>
      <t xml:space="preserve">(E)</t>
    </r>
  </si>
  <si>
    <t xml:space="preserve">E/A</t>
  </si>
  <si>
    <t xml:space="preserve">Fiscal Year</t>
  </si>
  <si>
    <t xml:space="preserve">total</t>
  </si>
  <si>
    <t xml:space="preserve">Medical Care</t>
  </si>
  <si>
    <t xml:space="preserve">Pension</t>
  </si>
  <si>
    <t xml:space="preserve">Welfare &amp; Others</t>
  </si>
  <si>
    <t xml:space="preserve">Longterm care</t>
  </si>
  <si>
    <r>
      <rPr>
        <sz val="11"/>
        <color rgb="FF000000"/>
        <rFont val="Century"/>
        <family val="1"/>
        <charset val="1"/>
      </rPr>
      <t xml:space="preserve">195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25)</t>
    </r>
  </si>
  <si>
    <t xml:space="preserve">－</t>
  </si>
  <si>
    <t xml:space="preserve">1951(        26)</t>
  </si>
  <si>
    <r>
      <rPr>
        <sz val="11"/>
        <color rgb="FF000000"/>
        <rFont val="Century"/>
        <family val="1"/>
        <charset val="1"/>
      </rPr>
      <t xml:space="preserve">1952(</t>
    </r>
    <r>
      <rPr>
        <sz val="11"/>
        <color rgb="FF000000"/>
        <rFont val="Noto Sans"/>
        <family val="2"/>
      </rPr>
      <t xml:space="preserve">　    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color rgb="FF000000"/>
        <rFont val="Century"/>
        <family val="1"/>
        <charset val="1"/>
      </rPr>
      <t xml:space="preserve">1953( </t>
    </r>
    <r>
      <rPr>
        <sz val="11"/>
        <color rgb="FF000000"/>
        <rFont val="Noto Sans"/>
        <family val="2"/>
      </rPr>
      <t xml:space="preserve">　   </t>
    </r>
    <r>
      <rPr>
        <sz val="11"/>
        <color rgb="FF000000"/>
        <rFont val="Century"/>
        <family val="1"/>
        <charset val="1"/>
      </rPr>
      <t xml:space="preserve">28)</t>
    </r>
  </si>
  <si>
    <r>
      <rPr>
        <sz val="11"/>
        <color rgb="FF000000"/>
        <rFont val="Century"/>
        <family val="1"/>
        <charset val="1"/>
      </rPr>
      <t xml:space="preserve">1954( </t>
    </r>
    <r>
      <rPr>
        <sz val="11"/>
        <color rgb="FF000000"/>
        <rFont val="Noto Sans"/>
        <family val="2"/>
      </rPr>
      <t xml:space="preserve">　   </t>
    </r>
    <r>
      <rPr>
        <sz val="11"/>
        <color rgb="FF000000"/>
        <rFont val="Century"/>
        <family val="1"/>
        <charset val="1"/>
      </rPr>
      <t xml:space="preserve">29)</t>
    </r>
  </si>
  <si>
    <r>
      <rPr>
        <sz val="11"/>
        <color rgb="FF000000"/>
        <rFont val="Century"/>
        <family val="1"/>
        <charset val="1"/>
      </rPr>
      <t xml:space="preserve">195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0)</t>
    </r>
  </si>
  <si>
    <r>
      <rPr>
        <sz val="11"/>
        <color rgb="FF000000"/>
        <rFont val="Century"/>
        <family val="1"/>
        <charset val="1"/>
      </rPr>
      <t xml:space="preserve">195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1)</t>
    </r>
  </si>
  <si>
    <r>
      <rPr>
        <sz val="11"/>
        <color rgb="FF000000"/>
        <rFont val="Century"/>
        <family val="1"/>
        <charset val="1"/>
      </rPr>
      <t xml:space="preserve">195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2)</t>
    </r>
  </si>
  <si>
    <r>
      <rPr>
        <sz val="11"/>
        <color rgb="FF000000"/>
        <rFont val="Century"/>
        <family val="1"/>
        <charset val="1"/>
      </rPr>
      <t xml:space="preserve">195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3)</t>
    </r>
  </si>
  <si>
    <r>
      <rPr>
        <sz val="11"/>
        <color rgb="FF000000"/>
        <rFont val="Century"/>
        <family val="1"/>
        <charset val="1"/>
      </rPr>
      <t xml:space="preserve">195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4)</t>
    </r>
  </si>
  <si>
    <r>
      <rPr>
        <sz val="11"/>
        <color rgb="FF000000"/>
        <rFont val="Century"/>
        <family val="1"/>
        <charset val="1"/>
      </rPr>
      <t xml:space="preserve">196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5)</t>
    </r>
  </si>
  <si>
    <r>
      <rPr>
        <sz val="11"/>
        <color rgb="FF000000"/>
        <rFont val="Century"/>
        <family val="1"/>
        <charset val="1"/>
      </rPr>
      <t xml:space="preserve">196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6)</t>
    </r>
  </si>
  <si>
    <r>
      <rPr>
        <sz val="11"/>
        <color rgb="FF000000"/>
        <rFont val="Century"/>
        <family val="1"/>
        <charset val="1"/>
      </rPr>
      <t xml:space="preserve">196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7)</t>
    </r>
  </si>
  <si>
    <r>
      <rPr>
        <sz val="11"/>
        <color rgb="FF000000"/>
        <rFont val="Century"/>
        <family val="1"/>
        <charset val="1"/>
      </rPr>
      <t xml:space="preserve">196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8)</t>
    </r>
  </si>
  <si>
    <r>
      <rPr>
        <sz val="11"/>
        <color rgb="FF000000"/>
        <rFont val="Century"/>
        <family val="1"/>
        <charset val="1"/>
      </rPr>
      <t xml:space="preserve">196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39)</t>
    </r>
  </si>
  <si>
    <r>
      <rPr>
        <sz val="11"/>
        <color rgb="FF000000"/>
        <rFont val="Century"/>
        <family val="1"/>
        <charset val="1"/>
      </rPr>
      <t xml:space="preserve">196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0)</t>
    </r>
  </si>
  <si>
    <r>
      <rPr>
        <sz val="11"/>
        <color rgb="FF000000"/>
        <rFont val="Century"/>
        <family val="1"/>
        <charset val="1"/>
      </rPr>
      <t xml:space="preserve">196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1)</t>
    </r>
  </si>
  <si>
    <r>
      <rPr>
        <sz val="11"/>
        <color rgb="FF000000"/>
        <rFont val="Century"/>
        <family val="1"/>
        <charset val="1"/>
      </rPr>
      <t xml:space="preserve">196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2)</t>
    </r>
  </si>
  <si>
    <r>
      <rPr>
        <sz val="11"/>
        <color rgb="FF000000"/>
        <rFont val="Century"/>
        <family val="1"/>
        <charset val="1"/>
      </rPr>
      <t xml:space="preserve">196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3)</t>
    </r>
  </si>
  <si>
    <r>
      <rPr>
        <sz val="11"/>
        <color rgb="FF000000"/>
        <rFont val="Century"/>
        <family val="1"/>
        <charset val="1"/>
      </rPr>
      <t xml:space="preserve">196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4)</t>
    </r>
  </si>
  <si>
    <r>
      <rPr>
        <sz val="11"/>
        <color rgb="FF000000"/>
        <rFont val="Century"/>
        <family val="1"/>
        <charset val="1"/>
      </rPr>
      <t xml:space="preserve">197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5)</t>
    </r>
  </si>
  <si>
    <r>
      <rPr>
        <sz val="11"/>
        <color rgb="FF000000"/>
        <rFont val="Century"/>
        <family val="1"/>
        <charset val="1"/>
      </rPr>
      <t xml:space="preserve">197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6)</t>
    </r>
  </si>
  <si>
    <r>
      <rPr>
        <sz val="11"/>
        <color rgb="FF000000"/>
        <rFont val="Century"/>
        <family val="1"/>
        <charset val="1"/>
      </rPr>
      <t xml:space="preserve">197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7)</t>
    </r>
  </si>
  <si>
    <r>
      <rPr>
        <sz val="11"/>
        <color rgb="FF000000"/>
        <rFont val="Century"/>
        <family val="1"/>
        <charset val="1"/>
      </rPr>
      <t xml:space="preserve">197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8)</t>
    </r>
  </si>
  <si>
    <r>
      <rPr>
        <sz val="11"/>
        <color rgb="FF000000"/>
        <rFont val="Century"/>
        <family val="1"/>
        <charset val="1"/>
      </rPr>
      <t xml:space="preserve">197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49)</t>
    </r>
  </si>
  <si>
    <r>
      <rPr>
        <sz val="11"/>
        <color rgb="FF000000"/>
        <rFont val="Century"/>
        <family val="1"/>
        <charset val="1"/>
      </rPr>
      <t xml:space="preserve">197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0)</t>
    </r>
  </si>
  <si>
    <r>
      <rPr>
        <sz val="11"/>
        <color rgb="FF000000"/>
        <rFont val="Century"/>
        <family val="1"/>
        <charset val="1"/>
      </rPr>
      <t xml:space="preserve">197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1)</t>
    </r>
  </si>
  <si>
    <r>
      <rPr>
        <sz val="11"/>
        <color rgb="FF000000"/>
        <rFont val="Century"/>
        <family val="1"/>
        <charset val="1"/>
      </rPr>
      <t xml:space="preserve">197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2)</t>
    </r>
  </si>
  <si>
    <r>
      <rPr>
        <sz val="11"/>
        <color rgb="FF000000"/>
        <rFont val="Century"/>
        <family val="1"/>
        <charset val="1"/>
      </rPr>
      <t xml:space="preserve">197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3)</t>
    </r>
  </si>
  <si>
    <r>
      <rPr>
        <sz val="11"/>
        <color rgb="FF000000"/>
        <rFont val="Century"/>
        <family val="1"/>
        <charset val="1"/>
      </rPr>
      <t xml:space="preserve">197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4)</t>
    </r>
  </si>
  <si>
    <r>
      <rPr>
        <sz val="11"/>
        <color rgb="FF000000"/>
        <rFont val="Century"/>
        <family val="1"/>
        <charset val="1"/>
      </rPr>
      <t xml:space="preserve">198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5)</t>
    </r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6)</t>
    </r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t xml:space="preserve">（注）</t>
  </si>
  <si>
    <t xml:space="preserve">1.</t>
  </si>
  <si>
    <t xml:space="preserve">四捨五入の関係で総数が一致しない場合がある。</t>
  </si>
  <si>
    <t xml:space="preserve">2.</t>
  </si>
  <si>
    <r>
      <rPr>
        <sz val="11"/>
        <rFont val="Noto Sans"/>
        <family val="2"/>
      </rPr>
      <t xml:space="preserve">部門別分類は集計表</t>
    </r>
    <r>
      <rPr>
        <sz val="11"/>
        <rFont val="Century"/>
        <family val="1"/>
        <charset val="1"/>
      </rPr>
      <t xml:space="preserve">2</t>
    </r>
    <r>
      <rPr>
        <sz val="11"/>
        <rFont val="Noto Sans"/>
        <family val="2"/>
      </rPr>
      <t xml:space="preserve">を再集計したものである。部門別「医療」は集計表</t>
    </r>
    <r>
      <rPr>
        <sz val="11"/>
        <rFont val="Century"/>
        <family val="1"/>
        <charset val="1"/>
      </rPr>
      <t xml:space="preserve">2</t>
    </r>
    <r>
      <rPr>
        <sz val="11"/>
        <rFont val="Noto Sans"/>
        <family val="2"/>
      </rPr>
      <t xml:space="preserve">の「疾病・出産－医療」と「業務災害－医療」の計、「年金」は「業務災害－年金」と「年金」の計、「福祉その他」はこれら以外の項目の計である。</t>
    </r>
  </si>
  <si>
    <t xml:space="preserve">3.</t>
  </si>
  <si>
    <r>
      <rPr>
        <sz val="11"/>
        <rFont val="Century"/>
        <family val="1"/>
        <charset val="1"/>
      </rPr>
      <t xml:space="preserve">2011</t>
    </r>
    <r>
      <rPr>
        <sz val="11"/>
        <rFont val="Noto Sans"/>
        <family val="2"/>
      </rPr>
      <t xml:space="preserve">年度集計時に新たに追加した費用について、</t>
    </r>
    <r>
      <rPr>
        <sz val="11"/>
        <rFont val="Century"/>
        <family val="1"/>
        <charset val="1"/>
      </rPr>
      <t xml:space="preserve">2005</t>
    </r>
    <r>
      <rPr>
        <sz val="11"/>
        <rFont val="Noto Sans"/>
        <family val="2"/>
      </rPr>
      <t xml:space="preserve">年度まで遡及したことから、</t>
    </r>
    <r>
      <rPr>
        <sz val="11"/>
        <rFont val="Century"/>
        <family val="1"/>
        <charset val="1"/>
      </rPr>
      <t xml:space="preserve">2004</t>
    </r>
    <r>
      <rPr>
        <sz val="11"/>
        <rFont val="Noto Sans"/>
        <family val="2"/>
      </rPr>
      <t xml:space="preserve">年度との間で段差が生じている。</t>
    </r>
  </si>
  <si>
    <t xml:space="preserve">Notes: </t>
  </si>
  <si>
    <t xml:space="preserve">Rounding the numbers may cause some discrepancies.</t>
  </si>
  <si>
    <t xml:space="preserve">This table is made by re-aggregating Summary Table 2. “Medical care” is the sum of “Sickness and maternity medical care” and “Work-related accident medical care,” “Pension” is the sum of “Work-related accident pension” and “Pensions,” and“Welfare &amp; Others” is the sum of benefits other than those listed above in Summary Table 2.</t>
  </si>
  <si>
    <t xml:space="preserve">Some expenditure items were newly added in 2011. Data was retroactively recomputed up to the year 2005 to reflect changes. Hence, the data is incomparable before and after 2005 in a strict sense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#,##0."/>
    <numFmt numFmtId="167" formatCode="#,##0.00_);[RED]\(#,##0.00\)"/>
    <numFmt numFmtId="168" formatCode="_(\$* #,##0_);_(\$* \(#,##0\);_(\$* \-_);_(@_)"/>
    <numFmt numFmtId="169" formatCode="\$#."/>
    <numFmt numFmtId="170" formatCode="\¥#,##0.00_);[RED]&quot;(¥&quot;#,##0.00\)"/>
    <numFmt numFmtId="171" formatCode="#.00"/>
    <numFmt numFmtId="172" formatCode="0.000_)"/>
    <numFmt numFmtId="173" formatCode="General_)"/>
    <numFmt numFmtId="174" formatCode="#,##0"/>
    <numFmt numFmtId="175" formatCode="0%"/>
    <numFmt numFmtId="176" formatCode="0.00"/>
    <numFmt numFmtId="177" formatCode="_-* #,##0\ _F_-;\-* #,##0\ _F_-;_-* &quot;- &quot;_F_-;_-@_-"/>
    <numFmt numFmtId="178" formatCode="#,##0_);[RED]\(#,##0\)"/>
    <numFmt numFmtId="179" formatCode="0.0"/>
    <numFmt numFmtId="180" formatCode="0.0%"/>
    <numFmt numFmtId="181" formatCode="_ * #,##0_ ;_ * &quot;△  &quot;#,##0_ ;_ * \-_ ;_ @_ "/>
    <numFmt numFmtId="182" formatCode="_ * #,##0_________________ ;_ * &quot;△  &quot;#,##0_________________ ;_ * \-??_ ;_ @_ "/>
    <numFmt numFmtId="183" formatCode="_ * #,##0.0_ ;_ * &quot;△ &quot;#,##0.0_ ;_ * \－_ ;_ @_ "/>
    <numFmt numFmtId="184" formatCode="_ * #,##0.0_________________ ;_ * &quot;△  &quot;#,##0.0_________________ ;_ * \-??_ ;_ @_ "/>
    <numFmt numFmtId="185" formatCode="_ * #,##0_ ;_ * &quot;△ &quot;#,##0_ ;_ * \-_ ;_ @_ "/>
    <numFmt numFmtId="186" formatCode="_ * #,##0_ ;_ * &quot;▲  &quot;#,##0_ ;_ * \－_ ;_ @_ "/>
    <numFmt numFmtId="187" formatCode="@"/>
  </numFmts>
  <fonts count="45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sz val="10"/>
      <color rgb="FF800080"/>
      <name val="Arial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0"/>
      <color rgb="FF808080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1"/>
      <color rgb="FF003366"/>
      <name val="Arial"/>
      <family val="2"/>
      <charset val="1"/>
    </font>
    <font>
      <sz val="10"/>
      <color rgb="FF333399"/>
      <name val="Arial"/>
      <family val="2"/>
      <charset val="1"/>
    </font>
    <font>
      <sz val="10"/>
      <color rgb="FFFF9900"/>
      <name val="Arial"/>
      <family val="2"/>
      <charset val="1"/>
    </font>
    <font>
      <sz val="10"/>
      <color rgb="FF993300"/>
      <name val="Arial"/>
      <family val="2"/>
      <charset val="1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b val="true"/>
      <sz val="18"/>
      <color rgb="FF003366"/>
      <name val="Cambria"/>
      <family val="1"/>
      <charset val="1"/>
    </font>
    <font>
      <sz val="10"/>
      <color rgb="FFFF0000"/>
      <name val="Arial"/>
      <family val="2"/>
      <charset val="1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u val="single"/>
      <sz val="12"/>
      <color rgb="FF0000FF"/>
      <name val="明朝"/>
      <family val="1"/>
      <charset val="128"/>
    </font>
    <font>
      <sz val="8"/>
      <name val="MS Sans Serif"/>
      <family val="2"/>
      <charset val="1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Century"/>
      <family val="1"/>
      <charset val="1"/>
    </font>
    <font>
      <sz val="12"/>
      <color rgb="FF0000FF"/>
      <name val="ＭＳ Ｐ明朝"/>
      <family val="1"/>
      <charset val="128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  <font>
      <sz val="11"/>
      <color rgb="FF0000FF"/>
      <name val="Century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1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true" applyProtection="false">
      <alignment horizontal="general" vertical="bottom" textRotation="0" wrapText="false" indent="0" shrinkToFit="false"/>
    </xf>
    <xf numFmtId="164" fontId="18" fillId="20" borderId="6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0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1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2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9" fillId="0" borderId="2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2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2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9" fillId="0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3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3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3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3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3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3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3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3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1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3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2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3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3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3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3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3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3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4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1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7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9" fillId="0" borderId="1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4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4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4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4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5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5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4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5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5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5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0" fillId="0" borderId="0" xfId="9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4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2" xfId="56"/>
    <cellStyle name="Heading 1 3" xfId="57"/>
    <cellStyle name="Heading 2 4" xfId="58"/>
    <cellStyle name="Heading 3" xfId="59"/>
    <cellStyle name="Heading 4" xfId="60"/>
    <cellStyle name="Input" xfId="61"/>
    <cellStyle name="Linked Cell" xfId="62"/>
    <cellStyle name="Neutral 5" xfId="63"/>
    <cellStyle name="Normal 2" xfId="64"/>
    <cellStyle name="Normal_1993" xfId="65"/>
    <cellStyle name="Note 6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ハイパーリンク 2" xfId="78"/>
    <cellStyle name="パーセント 2" xfId="79"/>
    <cellStyle name="パーセント 3" xfId="80"/>
    <cellStyle name="円" xfId="81"/>
    <cellStyle name="合計" xfId="82"/>
    <cellStyle name="小数" xfId="83"/>
    <cellStyle name="年月" xfId="84"/>
    <cellStyle name="日付" xfId="85"/>
    <cellStyle name="桁区切り 2" xfId="86"/>
    <cellStyle name="桁区切り 3" xfId="87"/>
    <cellStyle name="桁区切り 4" xfId="88"/>
    <cellStyle name="桁区切り [0.00] 2" xfId="89"/>
    <cellStyle name="標準 2" xfId="90"/>
    <cellStyle name="標準 2 2" xfId="91"/>
    <cellStyle name="標準 3" xfId="92"/>
    <cellStyle name="標準 4" xfId="93"/>
    <cellStyle name="標準 5" xfId="94"/>
    <cellStyle name="標準_制度改98" xfId="95"/>
    <cellStyle name="標準_新H10給付費" xfId="96"/>
    <cellStyle name="標準_第８表改訂　社会保障財源の項目別推移" xfId="97"/>
    <cellStyle name="標準_系列98" xfId="98"/>
    <cellStyle name="標準_送付用_平成10年度社会保障給付費" xfId="99"/>
    <cellStyle name="見出し１" xfId="100"/>
    <cellStyle name="見出し２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450228"/>
        <c:axId val="10464451"/>
      </c:barChart>
      <c:catAx>
        <c:axId val="66450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64451"/>
        <c:auto val="1"/>
        <c:lblAlgn val="ctr"/>
        <c:lblOffset val="100"/>
        <c:noMultiLvlLbl val="0"/>
      </c:catAx>
      <c:valAx>
        <c:axId val="10464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50228"/>
        <c:crossBetween val="midCat"/>
      </c:valAx>
      <c:spPr>
        <a:noFill/>
        <a:ln w="25560">
          <a:noFill/>
        </a:ln>
      </c:spPr>
    </c:plotArea>
    <c:plotVisOnly val="0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0046732"/>
        <c:axId val="5398008"/>
      </c:barChart>
      <c:catAx>
        <c:axId val="10046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008"/>
        <c:auto val="1"/>
        <c:lblAlgn val="ctr"/>
        <c:lblOffset val="100"/>
        <c:noMultiLvlLbl val="0"/>
      </c:catAx>
      <c:valAx>
        <c:axId val="5398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46732"/>
        <c:crossBetween val="midCat"/>
      </c:valAx>
      <c:spPr>
        <a:noFill/>
        <a:ln w="25560">
          <a:noFill/>
        </a:ln>
      </c:spPr>
    </c:plotArea>
    <c:plotVisOnly val="0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3960</xdr:colOff>
      <xdr:row>95</xdr:row>
      <xdr:rowOff>0</xdr:rowOff>
    </xdr:from>
    <xdr:to>
      <xdr:col>3</xdr:col>
      <xdr:colOff>723960</xdr:colOff>
      <xdr:row>95</xdr:row>
      <xdr:rowOff>0</xdr:rowOff>
    </xdr:to>
    <xdr:graphicFrame>
      <xdr:nvGraphicFramePr>
        <xdr:cNvPr id="0" name="Chart 1"/>
        <xdr:cNvGraphicFramePr/>
      </xdr:nvGraphicFramePr>
      <xdr:xfrm>
        <a:off x="1330920" y="187833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3960</xdr:colOff>
      <xdr:row>90</xdr:row>
      <xdr:rowOff>0</xdr:rowOff>
    </xdr:from>
    <xdr:to>
      <xdr:col>3</xdr:col>
      <xdr:colOff>723960</xdr:colOff>
      <xdr:row>90</xdr:row>
      <xdr:rowOff>0</xdr:rowOff>
    </xdr:to>
    <xdr:graphicFrame>
      <xdr:nvGraphicFramePr>
        <xdr:cNvPr id="1" name="Chart 1"/>
        <xdr:cNvGraphicFramePr/>
      </xdr:nvGraphicFramePr>
      <xdr:xfrm>
        <a:off x="1330920" y="178308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2.75"/>
    <col collapsed="false" customWidth="true" hidden="false" outlineLevel="0" max="4" min="4" style="2" width="9.63"/>
    <col collapsed="false" customWidth="true" hidden="false" outlineLevel="0" max="9" min="5" style="2" width="11.63"/>
    <col collapsed="false" customWidth="true" hidden="false" outlineLevel="0" max="14" min="10" style="3" width="11.63"/>
    <col collapsed="false" customWidth="true" hidden="false" outlineLevel="0" max="15" min="15" style="1" width="1.76"/>
    <col collapsed="false" customWidth="false" hidden="false" outlineLevel="0" max="16" min="16" style="1" width="8.75"/>
    <col collapsed="false" customWidth="true" hidden="false" outlineLevel="0" max="18" min="17" style="4" width="11.13"/>
    <col collapsed="false" customWidth="false" hidden="false" outlineLevel="0" max="16384" min="19" style="1" width="8.75"/>
  </cols>
  <sheetData>
    <row r="1" customFormat="false" ht="18" hidden="false" customHeight="true" outlineLevel="0" collapsed="false">
      <c r="B1" s="5" t="s">
        <v>0</v>
      </c>
      <c r="E1" s="6"/>
      <c r="F1" s="6"/>
      <c r="G1" s="6"/>
      <c r="H1" s="6"/>
      <c r="I1" s="6"/>
      <c r="J1" s="7"/>
      <c r="K1" s="7"/>
      <c r="L1" s="7"/>
      <c r="M1" s="7"/>
      <c r="N1" s="7"/>
    </row>
    <row r="2" customFormat="false" ht="18" hidden="false" customHeight="true" outlineLevel="0" collapsed="false">
      <c r="B2" s="2" t="s">
        <v>1</v>
      </c>
      <c r="E2" s="6"/>
      <c r="F2" s="6"/>
      <c r="G2" s="6"/>
      <c r="H2" s="6"/>
      <c r="I2" s="6"/>
      <c r="J2" s="7"/>
      <c r="K2" s="7"/>
      <c r="L2" s="7"/>
      <c r="M2" s="7"/>
      <c r="N2" s="7"/>
    </row>
    <row r="3" customFormat="false" ht="18" hidden="false" customHeight="true" outlineLevel="0" collapsed="false">
      <c r="E3" s="6"/>
      <c r="F3" s="6"/>
      <c r="G3" s="6"/>
      <c r="H3" s="6"/>
      <c r="I3" s="6"/>
      <c r="J3" s="7"/>
      <c r="K3" s="7"/>
      <c r="L3" s="7"/>
      <c r="M3" s="7"/>
      <c r="N3" s="7"/>
    </row>
    <row r="4" customFormat="false" ht="3" hidden="false" customHeight="true" outlineLevel="0" collapsed="false">
      <c r="E4" s="6"/>
      <c r="F4" s="6"/>
      <c r="G4" s="6"/>
      <c r="H4" s="6"/>
      <c r="I4" s="6"/>
      <c r="J4" s="7"/>
      <c r="K4" s="7"/>
      <c r="L4" s="7"/>
      <c r="M4" s="7"/>
      <c r="N4" s="7"/>
    </row>
    <row r="5" customFormat="false" ht="12" hidden="false" customHeight="true" outlineLevel="0" collapsed="false">
      <c r="B5" s="8" t="s">
        <v>2</v>
      </c>
      <c r="C5" s="8"/>
      <c r="D5" s="8"/>
      <c r="E5" s="9" t="s">
        <v>3</v>
      </c>
      <c r="F5" s="9"/>
      <c r="G5" s="9"/>
      <c r="H5" s="9"/>
      <c r="I5" s="9"/>
      <c r="J5" s="10" t="s">
        <v>4</v>
      </c>
      <c r="K5" s="10"/>
      <c r="L5" s="10"/>
      <c r="M5" s="10"/>
      <c r="N5" s="10"/>
    </row>
    <row r="6" customFormat="false" ht="12" hidden="false" customHeight="true" outlineLevel="0" collapsed="false">
      <c r="B6" s="8"/>
      <c r="C6" s="8"/>
      <c r="D6" s="8"/>
      <c r="E6" s="9"/>
      <c r="F6" s="9"/>
      <c r="G6" s="9"/>
      <c r="H6" s="9"/>
      <c r="I6" s="9"/>
      <c r="J6" s="10"/>
      <c r="K6" s="10"/>
      <c r="L6" s="10"/>
      <c r="M6" s="10"/>
      <c r="N6" s="10"/>
    </row>
    <row r="7" customFormat="false" ht="15" hidden="false" customHeight="true" outlineLevel="0" collapsed="false">
      <c r="B7" s="8"/>
      <c r="C7" s="8"/>
      <c r="D7" s="8"/>
      <c r="E7" s="11" t="s">
        <v>5</v>
      </c>
      <c r="F7" s="11"/>
      <c r="G7" s="11"/>
      <c r="H7" s="11"/>
      <c r="I7" s="11"/>
      <c r="J7" s="12" t="s">
        <v>6</v>
      </c>
      <c r="K7" s="12"/>
      <c r="L7" s="12"/>
      <c r="M7" s="12"/>
      <c r="N7" s="12"/>
    </row>
    <row r="8" customFormat="false" ht="15" hidden="false" customHeight="true" outlineLevel="0" collapsed="false">
      <c r="B8" s="8"/>
      <c r="C8" s="8"/>
      <c r="D8" s="8"/>
      <c r="E8" s="13" t="s">
        <v>7</v>
      </c>
      <c r="F8" s="13" t="s">
        <v>8</v>
      </c>
      <c r="G8" s="13" t="s">
        <v>9</v>
      </c>
      <c r="H8" s="14" t="s">
        <v>10</v>
      </c>
      <c r="I8" s="15"/>
      <c r="J8" s="13" t="s">
        <v>11</v>
      </c>
      <c r="K8" s="16" t="s">
        <v>12</v>
      </c>
      <c r="L8" s="16" t="s">
        <v>13</v>
      </c>
      <c r="M8" s="17" t="s">
        <v>14</v>
      </c>
      <c r="N8" s="18"/>
      <c r="Q8" s="19"/>
      <c r="R8" s="20"/>
    </row>
    <row r="9" customFormat="false" ht="15" hidden="false" customHeight="true" outlineLevel="0" collapsed="false">
      <c r="B9" s="8"/>
      <c r="C9" s="8"/>
      <c r="D9" s="8"/>
      <c r="E9" s="13"/>
      <c r="F9" s="13"/>
      <c r="G9" s="13"/>
      <c r="H9" s="14"/>
      <c r="I9" s="21" t="s">
        <v>15</v>
      </c>
      <c r="J9" s="13"/>
      <c r="K9" s="16"/>
      <c r="L9" s="16"/>
      <c r="M9" s="17"/>
      <c r="N9" s="22" t="s">
        <v>16</v>
      </c>
      <c r="Q9" s="23"/>
      <c r="R9" s="23"/>
    </row>
    <row r="10" customFormat="false" ht="30" hidden="false" customHeight="true" outlineLevel="0" collapsed="false">
      <c r="B10" s="24" t="s">
        <v>17</v>
      </c>
      <c r="C10" s="24"/>
      <c r="D10" s="24"/>
      <c r="E10" s="11" t="s">
        <v>18</v>
      </c>
      <c r="F10" s="25" t="s">
        <v>19</v>
      </c>
      <c r="G10" s="11" t="s">
        <v>20</v>
      </c>
      <c r="H10" s="26" t="s">
        <v>21</v>
      </c>
      <c r="I10" s="27" t="s">
        <v>22</v>
      </c>
      <c r="J10" s="11" t="s">
        <v>18</v>
      </c>
      <c r="K10" s="28"/>
      <c r="L10" s="28"/>
      <c r="M10" s="29"/>
      <c r="N10" s="30"/>
      <c r="Q10" s="19"/>
      <c r="R10" s="20"/>
    </row>
    <row r="11" customFormat="false" ht="15" hidden="false" customHeight="true" outlineLevel="0" collapsed="false">
      <c r="B11" s="31" t="s">
        <v>23</v>
      </c>
      <c r="C11" s="31"/>
      <c r="D11" s="31"/>
      <c r="E11" s="32" t="n">
        <v>1261</v>
      </c>
      <c r="F11" s="33" t="n">
        <v>646</v>
      </c>
      <c r="G11" s="34" t="n">
        <v>615</v>
      </c>
      <c r="H11" s="34"/>
      <c r="I11" s="35" t="s">
        <v>24</v>
      </c>
      <c r="J11" s="36" t="n">
        <v>100</v>
      </c>
      <c r="K11" s="37" t="n">
        <v>51.2</v>
      </c>
      <c r="L11" s="38" t="n">
        <v>48.8</v>
      </c>
      <c r="M11" s="38"/>
      <c r="N11" s="39" t="s">
        <v>24</v>
      </c>
      <c r="Q11" s="23"/>
      <c r="R11" s="23"/>
    </row>
    <row r="12" customFormat="false" ht="15" hidden="false" customHeight="true" outlineLevel="0" collapsed="false">
      <c r="B12" s="40" t="s">
        <v>25</v>
      </c>
      <c r="C12" s="40"/>
      <c r="D12" s="40"/>
      <c r="E12" s="41" t="n">
        <v>1571</v>
      </c>
      <c r="F12" s="41" t="n">
        <v>804</v>
      </c>
      <c r="G12" s="42" t="n">
        <v>768</v>
      </c>
      <c r="H12" s="42"/>
      <c r="I12" s="43" t="s">
        <v>24</v>
      </c>
      <c r="J12" s="36" t="n">
        <v>100</v>
      </c>
      <c r="K12" s="44" t="n">
        <v>51.1</v>
      </c>
      <c r="L12" s="45" t="n">
        <v>48.9</v>
      </c>
      <c r="M12" s="45"/>
      <c r="N12" s="46" t="s">
        <v>24</v>
      </c>
      <c r="Q12" s="23"/>
      <c r="R12" s="23"/>
    </row>
    <row r="13" customFormat="false" ht="15" hidden="false" customHeight="true" outlineLevel="0" collapsed="false">
      <c r="B13" s="40" t="s">
        <v>26</v>
      </c>
      <c r="C13" s="40"/>
      <c r="D13" s="40"/>
      <c r="E13" s="41" t="n">
        <v>2194</v>
      </c>
      <c r="F13" s="41" t="n">
        <v>1149</v>
      </c>
      <c r="G13" s="47" t="n">
        <v>1046</v>
      </c>
      <c r="H13" s="47"/>
      <c r="I13" s="43" t="s">
        <v>24</v>
      </c>
      <c r="J13" s="48" t="n">
        <v>100</v>
      </c>
      <c r="K13" s="44" t="n">
        <v>52.3</v>
      </c>
      <c r="L13" s="49" t="n">
        <v>47.7</v>
      </c>
      <c r="M13" s="49"/>
      <c r="N13" s="50" t="s">
        <v>24</v>
      </c>
      <c r="Q13" s="23"/>
      <c r="R13" s="23"/>
    </row>
    <row r="14" customFormat="false" ht="15" hidden="false" customHeight="true" outlineLevel="0" collapsed="false">
      <c r="B14" s="40" t="s">
        <v>27</v>
      </c>
      <c r="C14" s="40"/>
      <c r="D14" s="40"/>
      <c r="E14" s="41" t="n">
        <v>2577</v>
      </c>
      <c r="F14" s="41" t="n">
        <v>1480</v>
      </c>
      <c r="G14" s="47" t="n">
        <v>1096</v>
      </c>
      <c r="H14" s="47"/>
      <c r="I14" s="43" t="s">
        <v>24</v>
      </c>
      <c r="J14" s="48" t="n">
        <v>100</v>
      </c>
      <c r="K14" s="44" t="n">
        <v>57.5</v>
      </c>
      <c r="L14" s="49" t="n">
        <v>42.5</v>
      </c>
      <c r="M14" s="49"/>
      <c r="N14" s="50" t="s">
        <v>24</v>
      </c>
      <c r="Q14" s="23"/>
      <c r="R14" s="23"/>
    </row>
    <row r="15" customFormat="false" ht="15" hidden="false" customHeight="true" outlineLevel="0" collapsed="false">
      <c r="B15" s="40" t="s">
        <v>28</v>
      </c>
      <c r="C15" s="40"/>
      <c r="D15" s="40"/>
      <c r="E15" s="41" t="n">
        <v>3841</v>
      </c>
      <c r="F15" s="41" t="n">
        <v>1712</v>
      </c>
      <c r="G15" s="47" t="n">
        <v>2129</v>
      </c>
      <c r="H15" s="47"/>
      <c r="I15" s="43" t="s">
        <v>24</v>
      </c>
      <c r="J15" s="48" t="n">
        <v>100</v>
      </c>
      <c r="K15" s="44" t="n">
        <v>44.6</v>
      </c>
      <c r="L15" s="49" t="n">
        <v>55.4</v>
      </c>
      <c r="M15" s="49"/>
      <c r="N15" s="50" t="s">
        <v>24</v>
      </c>
      <c r="Q15" s="23"/>
      <c r="R15" s="23"/>
    </row>
    <row r="16" customFormat="false" ht="15" hidden="false" customHeight="true" outlineLevel="0" collapsed="false">
      <c r="B16" s="40" t="s">
        <v>29</v>
      </c>
      <c r="C16" s="40"/>
      <c r="D16" s="40"/>
      <c r="E16" s="51" t="n">
        <v>3893</v>
      </c>
      <c r="F16" s="51" t="n">
        <v>1919</v>
      </c>
      <c r="G16" s="52" t="n">
        <v>1974</v>
      </c>
      <c r="H16" s="52"/>
      <c r="I16" s="53" t="s">
        <v>24</v>
      </c>
      <c r="J16" s="54" t="n">
        <v>100</v>
      </c>
      <c r="K16" s="55" t="n">
        <v>49.3</v>
      </c>
      <c r="L16" s="56" t="n">
        <v>50.7</v>
      </c>
      <c r="M16" s="56"/>
      <c r="N16" s="57" t="s">
        <v>24</v>
      </c>
      <c r="Q16" s="23"/>
      <c r="R16" s="23"/>
    </row>
    <row r="17" customFormat="false" ht="15" hidden="false" customHeight="true" outlineLevel="0" collapsed="false">
      <c r="B17" s="58" t="s">
        <v>30</v>
      </c>
      <c r="C17" s="58"/>
      <c r="D17" s="58"/>
      <c r="E17" s="41" t="n">
        <v>3986</v>
      </c>
      <c r="F17" s="41" t="n">
        <v>2018</v>
      </c>
      <c r="G17" s="59" t="n">
        <v>1969</v>
      </c>
      <c r="H17" s="59"/>
      <c r="I17" s="60" t="s">
        <v>24</v>
      </c>
      <c r="J17" s="36" t="n">
        <v>100</v>
      </c>
      <c r="K17" s="44" t="n">
        <v>50.6</v>
      </c>
      <c r="L17" s="45" t="n">
        <v>49.4</v>
      </c>
      <c r="M17" s="45"/>
      <c r="N17" s="46" t="s">
        <v>24</v>
      </c>
      <c r="Q17" s="23"/>
      <c r="R17" s="23"/>
    </row>
    <row r="18" customFormat="false" ht="15" hidden="false" customHeight="true" outlineLevel="0" collapsed="false">
      <c r="B18" s="40" t="s">
        <v>31</v>
      </c>
      <c r="C18" s="40"/>
      <c r="D18" s="40"/>
      <c r="E18" s="41" t="n">
        <v>4357</v>
      </c>
      <c r="F18" s="41" t="n">
        <v>2224</v>
      </c>
      <c r="G18" s="47" t="n">
        <v>2133</v>
      </c>
      <c r="H18" s="47"/>
      <c r="I18" s="43" t="s">
        <v>24</v>
      </c>
      <c r="J18" s="48" t="n">
        <v>100</v>
      </c>
      <c r="K18" s="44" t="n">
        <v>51</v>
      </c>
      <c r="L18" s="49" t="n">
        <v>49</v>
      </c>
      <c r="M18" s="49"/>
      <c r="N18" s="50" t="s">
        <v>24</v>
      </c>
      <c r="Q18" s="23"/>
      <c r="R18" s="23"/>
    </row>
    <row r="19" customFormat="false" ht="15" hidden="false" customHeight="true" outlineLevel="0" collapsed="false">
      <c r="B19" s="40" t="s">
        <v>32</v>
      </c>
      <c r="C19" s="40"/>
      <c r="D19" s="40"/>
      <c r="E19" s="41" t="n">
        <v>5080</v>
      </c>
      <c r="F19" s="41" t="n">
        <v>2099</v>
      </c>
      <c r="G19" s="47" t="n">
        <v>2981</v>
      </c>
      <c r="H19" s="47"/>
      <c r="I19" s="43" t="s">
        <v>24</v>
      </c>
      <c r="J19" s="48" t="n">
        <v>100</v>
      </c>
      <c r="K19" s="44" t="n">
        <v>41.3</v>
      </c>
      <c r="L19" s="49" t="n">
        <v>58.7</v>
      </c>
      <c r="M19" s="49"/>
      <c r="N19" s="50" t="s">
        <v>24</v>
      </c>
      <c r="Q19" s="23"/>
      <c r="R19" s="23"/>
    </row>
    <row r="20" customFormat="false" ht="15" hidden="false" customHeight="true" outlineLevel="0" collapsed="false">
      <c r="B20" s="40" t="s">
        <v>33</v>
      </c>
      <c r="C20" s="40"/>
      <c r="D20" s="40"/>
      <c r="E20" s="41" t="n">
        <v>5778</v>
      </c>
      <c r="F20" s="41" t="n">
        <v>2523</v>
      </c>
      <c r="G20" s="47" t="n">
        <v>3255</v>
      </c>
      <c r="H20" s="47"/>
      <c r="I20" s="43" t="s">
        <v>24</v>
      </c>
      <c r="J20" s="48" t="n">
        <v>100</v>
      </c>
      <c r="K20" s="44" t="n">
        <v>43.7</v>
      </c>
      <c r="L20" s="49" t="n">
        <v>56.3</v>
      </c>
      <c r="M20" s="49"/>
      <c r="N20" s="50" t="s">
        <v>24</v>
      </c>
      <c r="Q20" s="23"/>
      <c r="R20" s="23"/>
    </row>
    <row r="21" customFormat="false" ht="15" hidden="false" customHeight="true" outlineLevel="0" collapsed="false">
      <c r="B21" s="61" t="s">
        <v>34</v>
      </c>
      <c r="C21" s="61"/>
      <c r="D21" s="61"/>
      <c r="E21" s="51" t="n">
        <v>6553</v>
      </c>
      <c r="F21" s="51" t="n">
        <v>2942</v>
      </c>
      <c r="G21" s="52" t="n">
        <v>3611</v>
      </c>
      <c r="H21" s="52"/>
      <c r="I21" s="53" t="s">
        <v>24</v>
      </c>
      <c r="J21" s="54" t="n">
        <v>100</v>
      </c>
      <c r="K21" s="55" t="n">
        <v>44.9</v>
      </c>
      <c r="L21" s="56" t="n">
        <v>55.1</v>
      </c>
      <c r="M21" s="56"/>
      <c r="N21" s="57" t="s">
        <v>24</v>
      </c>
      <c r="Q21" s="23"/>
      <c r="R21" s="23"/>
    </row>
    <row r="22" customFormat="false" ht="15" hidden="false" customHeight="true" outlineLevel="0" collapsed="false">
      <c r="B22" s="40" t="s">
        <v>35</v>
      </c>
      <c r="C22" s="40"/>
      <c r="D22" s="40"/>
      <c r="E22" s="41" t="n">
        <v>7900</v>
      </c>
      <c r="F22" s="41" t="n">
        <v>3850</v>
      </c>
      <c r="G22" s="59" t="n">
        <v>4050</v>
      </c>
      <c r="H22" s="59"/>
      <c r="I22" s="43" t="s">
        <v>24</v>
      </c>
      <c r="J22" s="48" t="n">
        <v>100</v>
      </c>
      <c r="K22" s="44" t="n">
        <v>48.7</v>
      </c>
      <c r="L22" s="45" t="n">
        <v>51.3</v>
      </c>
      <c r="M22" s="45"/>
      <c r="N22" s="46" t="s">
        <v>24</v>
      </c>
      <c r="Q22" s="23"/>
      <c r="R22" s="23"/>
    </row>
    <row r="23" customFormat="false" ht="15" hidden="false" customHeight="true" outlineLevel="0" collapsed="false">
      <c r="B23" s="40" t="s">
        <v>36</v>
      </c>
      <c r="C23" s="40"/>
      <c r="D23" s="40"/>
      <c r="E23" s="41" t="n">
        <v>9219</v>
      </c>
      <c r="F23" s="41" t="n">
        <v>4699</v>
      </c>
      <c r="G23" s="47" t="n">
        <v>4520</v>
      </c>
      <c r="H23" s="47"/>
      <c r="I23" s="43" t="s">
        <v>24</v>
      </c>
      <c r="J23" s="48" t="n">
        <v>100</v>
      </c>
      <c r="K23" s="44" t="n">
        <v>51</v>
      </c>
      <c r="L23" s="49" t="n">
        <v>49</v>
      </c>
      <c r="M23" s="49"/>
      <c r="N23" s="50" t="s">
        <v>24</v>
      </c>
      <c r="Q23" s="23"/>
      <c r="R23" s="23"/>
    </row>
    <row r="24" customFormat="false" ht="15" hidden="false" customHeight="true" outlineLevel="0" collapsed="false">
      <c r="B24" s="40" t="s">
        <v>37</v>
      </c>
      <c r="C24" s="40"/>
      <c r="D24" s="40"/>
      <c r="E24" s="41" t="n">
        <v>11214</v>
      </c>
      <c r="F24" s="41" t="n">
        <v>5885</v>
      </c>
      <c r="G24" s="52" t="n">
        <v>5329</v>
      </c>
      <c r="H24" s="52"/>
      <c r="I24" s="43" t="s">
        <v>24</v>
      </c>
      <c r="J24" s="48" t="n">
        <v>100</v>
      </c>
      <c r="K24" s="44" t="n">
        <v>52.5</v>
      </c>
      <c r="L24" s="56" t="n">
        <v>47.5</v>
      </c>
      <c r="M24" s="56"/>
      <c r="N24" s="57" t="s">
        <v>24</v>
      </c>
      <c r="Q24" s="23"/>
      <c r="R24" s="23"/>
    </row>
    <row r="25" customFormat="false" ht="15" hidden="false" customHeight="true" outlineLevel="0" collapsed="false">
      <c r="B25" s="40" t="s">
        <v>38</v>
      </c>
      <c r="C25" s="40"/>
      <c r="D25" s="40"/>
      <c r="E25" s="41" t="n">
        <v>13475</v>
      </c>
      <c r="F25" s="41" t="n">
        <v>7328</v>
      </c>
      <c r="G25" s="41" t="n">
        <v>3056</v>
      </c>
      <c r="H25" s="62" t="n">
        <v>3091</v>
      </c>
      <c r="I25" s="63" t="s">
        <v>24</v>
      </c>
      <c r="J25" s="48" t="n">
        <v>100</v>
      </c>
      <c r="K25" s="64" t="n">
        <v>54.4</v>
      </c>
      <c r="L25" s="44" t="n">
        <v>22.7</v>
      </c>
      <c r="M25" s="44" t="n">
        <v>22.9</v>
      </c>
      <c r="N25" s="50" t="s">
        <v>24</v>
      </c>
      <c r="Q25" s="23"/>
      <c r="R25" s="23"/>
    </row>
    <row r="26" customFormat="false" ht="15" hidden="false" customHeight="true" outlineLevel="0" collapsed="false">
      <c r="B26" s="40" t="s">
        <v>39</v>
      </c>
      <c r="C26" s="40"/>
      <c r="D26" s="40"/>
      <c r="E26" s="51" t="n">
        <v>16037</v>
      </c>
      <c r="F26" s="51" t="n">
        <v>9137</v>
      </c>
      <c r="G26" s="51" t="n">
        <v>3508</v>
      </c>
      <c r="H26" s="65" t="n">
        <v>3392</v>
      </c>
      <c r="I26" s="66" t="s">
        <v>24</v>
      </c>
      <c r="J26" s="54" t="n">
        <v>100</v>
      </c>
      <c r="K26" s="55" t="n">
        <v>57</v>
      </c>
      <c r="L26" s="55" t="n">
        <v>21.9</v>
      </c>
      <c r="M26" s="55" t="n">
        <v>21.2</v>
      </c>
      <c r="N26" s="57" t="s">
        <v>24</v>
      </c>
      <c r="Q26" s="23"/>
      <c r="R26" s="23"/>
    </row>
    <row r="27" customFormat="false" ht="15" hidden="false" customHeight="true" outlineLevel="0" collapsed="false">
      <c r="B27" s="58" t="s">
        <v>40</v>
      </c>
      <c r="C27" s="58"/>
      <c r="D27" s="58"/>
      <c r="E27" s="41" t="n">
        <v>18670</v>
      </c>
      <c r="F27" s="41" t="n">
        <v>10766</v>
      </c>
      <c r="G27" s="41" t="n">
        <v>4199</v>
      </c>
      <c r="H27" s="41" t="n">
        <v>3705</v>
      </c>
      <c r="I27" s="43" t="s">
        <v>24</v>
      </c>
      <c r="J27" s="67" t="n">
        <v>100</v>
      </c>
      <c r="K27" s="44" t="n">
        <v>57.7</v>
      </c>
      <c r="L27" s="44" t="n">
        <v>22.5</v>
      </c>
      <c r="M27" s="44" t="n">
        <v>19.8</v>
      </c>
      <c r="N27" s="50" t="s">
        <v>24</v>
      </c>
      <c r="Q27" s="23"/>
      <c r="R27" s="23"/>
    </row>
    <row r="28" customFormat="false" ht="15" hidden="false" customHeight="true" outlineLevel="0" collapsed="false">
      <c r="B28" s="40" t="s">
        <v>41</v>
      </c>
      <c r="C28" s="40"/>
      <c r="D28" s="40"/>
      <c r="E28" s="41" t="n">
        <v>21644</v>
      </c>
      <c r="F28" s="41" t="n">
        <v>12583</v>
      </c>
      <c r="G28" s="41" t="n">
        <v>4947</v>
      </c>
      <c r="H28" s="41" t="n">
        <v>4114</v>
      </c>
      <c r="I28" s="43" t="s">
        <v>24</v>
      </c>
      <c r="J28" s="67" t="n">
        <v>100</v>
      </c>
      <c r="K28" s="44" t="n">
        <v>58.1</v>
      </c>
      <c r="L28" s="44" t="n">
        <v>22.9</v>
      </c>
      <c r="M28" s="44" t="n">
        <v>19</v>
      </c>
      <c r="N28" s="50" t="s">
        <v>24</v>
      </c>
      <c r="Q28" s="23"/>
      <c r="R28" s="23"/>
    </row>
    <row r="29" customFormat="false" ht="15" hidden="false" customHeight="true" outlineLevel="0" collapsed="false">
      <c r="B29" s="40" t="s">
        <v>42</v>
      </c>
      <c r="C29" s="40"/>
      <c r="D29" s="40"/>
      <c r="E29" s="41" t="n">
        <v>25096</v>
      </c>
      <c r="F29" s="41" t="n">
        <v>14679</v>
      </c>
      <c r="G29" s="41" t="n">
        <v>5835</v>
      </c>
      <c r="H29" s="41" t="n">
        <v>4582</v>
      </c>
      <c r="I29" s="43" t="s">
        <v>24</v>
      </c>
      <c r="J29" s="67" t="n">
        <v>100</v>
      </c>
      <c r="K29" s="44" t="n">
        <v>58.5</v>
      </c>
      <c r="L29" s="44" t="n">
        <v>23.3</v>
      </c>
      <c r="M29" s="44" t="n">
        <v>18.3</v>
      </c>
      <c r="N29" s="50" t="s">
        <v>24</v>
      </c>
      <c r="Q29" s="23"/>
      <c r="R29" s="23"/>
    </row>
    <row r="30" customFormat="false" ht="15" hidden="false" customHeight="true" outlineLevel="0" collapsed="false">
      <c r="B30" s="68" t="s">
        <v>43</v>
      </c>
      <c r="C30" s="68"/>
      <c r="D30" s="68"/>
      <c r="E30" s="41" t="n">
        <v>28752.42719</v>
      </c>
      <c r="F30" s="41" t="n">
        <v>16974.76995</v>
      </c>
      <c r="G30" s="41" t="n">
        <v>6935.44708</v>
      </c>
      <c r="H30" s="41" t="n">
        <v>4842.21016</v>
      </c>
      <c r="I30" s="43" t="s">
        <v>24</v>
      </c>
      <c r="J30" s="67" t="n">
        <v>100</v>
      </c>
      <c r="K30" s="44" t="n">
        <v>59</v>
      </c>
      <c r="L30" s="44" t="n">
        <v>24.1</v>
      </c>
      <c r="M30" s="44" t="n">
        <v>16.8</v>
      </c>
      <c r="N30" s="50" t="s">
        <v>24</v>
      </c>
      <c r="Q30" s="23"/>
      <c r="R30" s="23"/>
    </row>
    <row r="31" customFormat="false" ht="15" hidden="false" customHeight="true" outlineLevel="0" collapsed="false">
      <c r="B31" s="69" t="s">
        <v>44</v>
      </c>
      <c r="C31" s="69"/>
      <c r="D31" s="69"/>
      <c r="E31" s="51" t="n">
        <v>35239.1</v>
      </c>
      <c r="F31" s="51" t="n">
        <v>20758.08</v>
      </c>
      <c r="G31" s="51" t="n">
        <v>8561.51</v>
      </c>
      <c r="H31" s="51" t="n">
        <v>5919.51</v>
      </c>
      <c r="I31" s="43" t="s">
        <v>24</v>
      </c>
      <c r="J31" s="67" t="n">
        <v>100</v>
      </c>
      <c r="K31" s="55" t="n">
        <v>58.9</v>
      </c>
      <c r="L31" s="55" t="n">
        <v>24.3</v>
      </c>
      <c r="M31" s="55" t="n">
        <v>16.8</v>
      </c>
      <c r="N31" s="57" t="s">
        <v>24</v>
      </c>
      <c r="Q31" s="23"/>
      <c r="R31" s="23"/>
    </row>
    <row r="32" customFormat="false" ht="15" hidden="false" customHeight="true" outlineLevel="0" collapsed="false">
      <c r="B32" s="68" t="s">
        <v>45</v>
      </c>
      <c r="C32" s="68"/>
      <c r="D32" s="68"/>
      <c r="E32" s="41" t="n">
        <v>40257.70939</v>
      </c>
      <c r="F32" s="41" t="n">
        <v>22505.32354</v>
      </c>
      <c r="G32" s="41" t="n">
        <v>10191.73863</v>
      </c>
      <c r="H32" s="41" t="n">
        <v>7560.64722</v>
      </c>
      <c r="I32" s="60" t="s">
        <v>24</v>
      </c>
      <c r="J32" s="36" t="n">
        <v>100</v>
      </c>
      <c r="K32" s="44" t="n">
        <v>55.9</v>
      </c>
      <c r="L32" s="44" t="n">
        <v>25.3</v>
      </c>
      <c r="M32" s="44" t="n">
        <v>18.8</v>
      </c>
      <c r="N32" s="50" t="s">
        <v>24</v>
      </c>
      <c r="Q32" s="23"/>
      <c r="R32" s="23"/>
    </row>
    <row r="33" customFormat="false" ht="15" hidden="false" customHeight="true" outlineLevel="0" collapsed="false">
      <c r="B33" s="68" t="s">
        <v>46</v>
      </c>
      <c r="C33" s="68"/>
      <c r="D33" s="68"/>
      <c r="E33" s="41" t="n">
        <v>49844.6849</v>
      </c>
      <c r="F33" s="41" t="n">
        <v>28110.69505</v>
      </c>
      <c r="G33" s="41" t="n">
        <v>12367.21023</v>
      </c>
      <c r="H33" s="41" t="n">
        <v>9366.77962</v>
      </c>
      <c r="I33" s="43" t="s">
        <v>24</v>
      </c>
      <c r="J33" s="48" t="n">
        <v>100</v>
      </c>
      <c r="K33" s="44" t="n">
        <v>56.4</v>
      </c>
      <c r="L33" s="44" t="n">
        <v>24.8</v>
      </c>
      <c r="M33" s="70" t="n">
        <v>18.8</v>
      </c>
      <c r="N33" s="71" t="s">
        <v>24</v>
      </c>
      <c r="Q33" s="23"/>
      <c r="R33" s="23"/>
    </row>
    <row r="34" customFormat="false" ht="15" hidden="false" customHeight="true" outlineLevel="0" collapsed="false">
      <c r="B34" s="68" t="s">
        <v>47</v>
      </c>
      <c r="C34" s="68"/>
      <c r="D34" s="68"/>
      <c r="E34" s="41" t="n">
        <v>62587.2777</v>
      </c>
      <c r="F34" s="41" t="n">
        <v>34270.27214</v>
      </c>
      <c r="G34" s="41" t="n">
        <v>16758.28359</v>
      </c>
      <c r="H34" s="41" t="n">
        <v>11558.72197</v>
      </c>
      <c r="I34" s="43" t="s">
        <v>24</v>
      </c>
      <c r="J34" s="48" t="n">
        <v>100</v>
      </c>
      <c r="K34" s="44" t="n">
        <v>54.8</v>
      </c>
      <c r="L34" s="44" t="n">
        <v>26.8</v>
      </c>
      <c r="M34" s="70" t="n">
        <v>18.5</v>
      </c>
      <c r="N34" s="71" t="s">
        <v>24</v>
      </c>
      <c r="Q34" s="23"/>
      <c r="R34" s="23"/>
    </row>
    <row r="35" customFormat="false" ht="15" hidden="false" customHeight="true" outlineLevel="0" collapsed="false">
      <c r="B35" s="68" t="s">
        <v>48</v>
      </c>
      <c r="C35" s="68"/>
      <c r="D35" s="68"/>
      <c r="E35" s="41" t="n">
        <v>90269.60823</v>
      </c>
      <c r="F35" s="41" t="n">
        <v>47207.78022</v>
      </c>
      <c r="G35" s="41" t="n">
        <v>26782.19331</v>
      </c>
      <c r="H35" s="41" t="n">
        <v>16279.6347</v>
      </c>
      <c r="I35" s="43" t="s">
        <v>24</v>
      </c>
      <c r="J35" s="48" t="n">
        <v>100</v>
      </c>
      <c r="K35" s="44" t="n">
        <v>52.3</v>
      </c>
      <c r="L35" s="44" t="n">
        <v>29.7</v>
      </c>
      <c r="M35" s="70" t="n">
        <v>18</v>
      </c>
      <c r="N35" s="71" t="s">
        <v>24</v>
      </c>
      <c r="Q35" s="23"/>
      <c r="R35" s="23"/>
    </row>
    <row r="36" customFormat="false" ht="15" hidden="false" customHeight="true" outlineLevel="0" collapsed="false">
      <c r="B36" s="68" t="s">
        <v>49</v>
      </c>
      <c r="C36" s="68"/>
      <c r="D36" s="68"/>
      <c r="E36" s="51" t="n">
        <v>117692.627751189</v>
      </c>
      <c r="F36" s="51" t="n">
        <v>57131.56261</v>
      </c>
      <c r="G36" s="51" t="n">
        <v>38831.163311189</v>
      </c>
      <c r="H36" s="51" t="n">
        <v>21729.90183</v>
      </c>
      <c r="I36" s="53" t="s">
        <v>24</v>
      </c>
      <c r="J36" s="54" t="n">
        <v>100</v>
      </c>
      <c r="K36" s="55" t="n">
        <v>48.5</v>
      </c>
      <c r="L36" s="55" t="n">
        <v>33</v>
      </c>
      <c r="M36" s="72" t="n">
        <v>18.5</v>
      </c>
      <c r="N36" s="73" t="s">
        <v>24</v>
      </c>
      <c r="Q36" s="23"/>
      <c r="R36" s="23"/>
    </row>
    <row r="37" customFormat="false" ht="15" hidden="false" customHeight="true" outlineLevel="0" collapsed="false">
      <c r="B37" s="74" t="s">
        <v>50</v>
      </c>
      <c r="C37" s="74"/>
      <c r="D37" s="74"/>
      <c r="E37" s="41" t="n">
        <v>145164.98474</v>
      </c>
      <c r="F37" s="41" t="n">
        <v>68098.09866</v>
      </c>
      <c r="G37" s="41" t="n">
        <v>53414.75423</v>
      </c>
      <c r="H37" s="41" t="n">
        <v>23652.13185</v>
      </c>
      <c r="I37" s="43" t="s">
        <v>24</v>
      </c>
      <c r="J37" s="67" t="n">
        <v>100</v>
      </c>
      <c r="K37" s="44" t="n">
        <v>46.9</v>
      </c>
      <c r="L37" s="44" t="n">
        <v>36.8</v>
      </c>
      <c r="M37" s="70" t="n">
        <v>16.3</v>
      </c>
      <c r="N37" s="71" t="s">
        <v>24</v>
      </c>
      <c r="Q37" s="23"/>
      <c r="R37" s="23"/>
    </row>
    <row r="38" customFormat="false" ht="15" hidden="false" customHeight="true" outlineLevel="0" collapsed="false">
      <c r="B38" s="68" t="s">
        <v>51</v>
      </c>
      <c r="C38" s="68"/>
      <c r="D38" s="68"/>
      <c r="E38" s="41" t="n">
        <v>168868.05839</v>
      </c>
      <c r="F38" s="41" t="n">
        <v>76256.14789</v>
      </c>
      <c r="G38" s="41" t="n">
        <v>65880.02789</v>
      </c>
      <c r="H38" s="41" t="n">
        <v>26731.88261</v>
      </c>
      <c r="I38" s="43" t="s">
        <v>24</v>
      </c>
      <c r="J38" s="67" t="n">
        <v>100</v>
      </c>
      <c r="K38" s="44" t="n">
        <v>45.2</v>
      </c>
      <c r="L38" s="44" t="n">
        <v>39</v>
      </c>
      <c r="M38" s="70" t="n">
        <v>15.8</v>
      </c>
      <c r="N38" s="71" t="s">
        <v>24</v>
      </c>
      <c r="Q38" s="23"/>
      <c r="R38" s="23"/>
    </row>
    <row r="39" customFormat="false" ht="15" hidden="false" customHeight="true" outlineLevel="0" collapsed="false">
      <c r="B39" s="68" t="s">
        <v>52</v>
      </c>
      <c r="C39" s="68"/>
      <c r="D39" s="68"/>
      <c r="E39" s="41" t="n">
        <v>197762.87283</v>
      </c>
      <c r="F39" s="41" t="n">
        <v>89166.88992</v>
      </c>
      <c r="G39" s="41" t="n">
        <v>78376.99566</v>
      </c>
      <c r="H39" s="41" t="n">
        <v>30218.98725</v>
      </c>
      <c r="I39" s="43" t="s">
        <v>24</v>
      </c>
      <c r="J39" s="67" t="n">
        <v>100</v>
      </c>
      <c r="K39" s="44" t="n">
        <v>45.1</v>
      </c>
      <c r="L39" s="44" t="n">
        <v>39.6</v>
      </c>
      <c r="M39" s="70" t="n">
        <v>15.3</v>
      </c>
      <c r="N39" s="71" t="s">
        <v>24</v>
      </c>
      <c r="Q39" s="23"/>
      <c r="R39" s="23"/>
    </row>
    <row r="40" customFormat="false" ht="15" hidden="false" customHeight="true" outlineLevel="0" collapsed="false">
      <c r="B40" s="68" t="s">
        <v>53</v>
      </c>
      <c r="C40" s="68"/>
      <c r="D40" s="68"/>
      <c r="E40" s="41" t="n">
        <v>219832.35022</v>
      </c>
      <c r="F40" s="41" t="n">
        <v>97743.05688</v>
      </c>
      <c r="G40" s="41" t="n">
        <v>89816.83809</v>
      </c>
      <c r="H40" s="41" t="n">
        <v>32272.45525</v>
      </c>
      <c r="I40" s="43" t="s">
        <v>24</v>
      </c>
      <c r="J40" s="67" t="n">
        <v>100</v>
      </c>
      <c r="K40" s="44" t="n">
        <v>44.5</v>
      </c>
      <c r="L40" s="44" t="n">
        <v>40.9</v>
      </c>
      <c r="M40" s="70" t="n">
        <v>14.7</v>
      </c>
      <c r="N40" s="71" t="s">
        <v>24</v>
      </c>
      <c r="Q40" s="23"/>
      <c r="R40" s="23"/>
    </row>
    <row r="41" customFormat="false" ht="15" hidden="false" customHeight="true" outlineLevel="0" collapsed="false">
      <c r="B41" s="69" t="s">
        <v>54</v>
      </c>
      <c r="C41" s="69"/>
      <c r="D41" s="69"/>
      <c r="E41" s="51" t="n">
        <v>247735.601096087</v>
      </c>
      <c r="F41" s="51" t="n">
        <v>107328.60026</v>
      </c>
      <c r="G41" s="51" t="n">
        <v>104525.212876087</v>
      </c>
      <c r="H41" s="51" t="n">
        <v>35881.78796</v>
      </c>
      <c r="I41" s="43" t="s">
        <v>24</v>
      </c>
      <c r="J41" s="67" t="n">
        <v>100</v>
      </c>
      <c r="K41" s="55" t="n">
        <v>43.3</v>
      </c>
      <c r="L41" s="55" t="n">
        <v>42.2</v>
      </c>
      <c r="M41" s="72" t="n">
        <v>14.5</v>
      </c>
      <c r="N41" s="73" t="s">
        <v>24</v>
      </c>
      <c r="Q41" s="23"/>
      <c r="R41" s="23"/>
    </row>
    <row r="42" customFormat="false" ht="15" hidden="false" customHeight="true" outlineLevel="0" collapsed="false">
      <c r="B42" s="68" t="s">
        <v>55</v>
      </c>
      <c r="C42" s="68"/>
      <c r="D42" s="68"/>
      <c r="E42" s="41" t="n">
        <v>275638.094090029</v>
      </c>
      <c r="F42" s="41" t="n">
        <v>115220.81265</v>
      </c>
      <c r="G42" s="41" t="n">
        <v>120419.960120028</v>
      </c>
      <c r="H42" s="41" t="n">
        <v>39997.32132</v>
      </c>
      <c r="I42" s="60" t="s">
        <v>24</v>
      </c>
      <c r="J42" s="36" t="n">
        <v>100</v>
      </c>
      <c r="K42" s="44" t="n">
        <v>41.8</v>
      </c>
      <c r="L42" s="44" t="n">
        <v>43.7</v>
      </c>
      <c r="M42" s="70" t="n">
        <v>14.5</v>
      </c>
      <c r="N42" s="71" t="s">
        <v>24</v>
      </c>
      <c r="Q42" s="23"/>
      <c r="R42" s="23"/>
    </row>
    <row r="43" customFormat="false" ht="15" hidden="false" customHeight="true" outlineLevel="0" collapsed="false">
      <c r="B43" s="68" t="s">
        <v>56</v>
      </c>
      <c r="C43" s="68"/>
      <c r="D43" s="68"/>
      <c r="E43" s="41" t="n">
        <v>300973.39281</v>
      </c>
      <c r="F43" s="41" t="n">
        <v>124117.67683</v>
      </c>
      <c r="G43" s="41" t="n">
        <v>133404.47172</v>
      </c>
      <c r="H43" s="41" t="n">
        <v>43451.24426</v>
      </c>
      <c r="I43" s="43" t="s">
        <v>24</v>
      </c>
      <c r="J43" s="48" t="n">
        <v>100</v>
      </c>
      <c r="K43" s="44" t="n">
        <v>41.2</v>
      </c>
      <c r="L43" s="44" t="n">
        <v>44.3</v>
      </c>
      <c r="M43" s="70" t="n">
        <v>14.4</v>
      </c>
      <c r="N43" s="71" t="s">
        <v>24</v>
      </c>
      <c r="Q43" s="23"/>
      <c r="R43" s="23"/>
    </row>
    <row r="44" customFormat="false" ht="15" hidden="false" customHeight="true" outlineLevel="0" collapsed="false">
      <c r="B44" s="68" t="s">
        <v>57</v>
      </c>
      <c r="C44" s="68"/>
      <c r="D44" s="68"/>
      <c r="E44" s="41" t="n">
        <v>319733.35668</v>
      </c>
      <c r="F44" s="41" t="n">
        <v>130983.44585</v>
      </c>
      <c r="G44" s="41" t="n">
        <v>144107.69621</v>
      </c>
      <c r="H44" s="41" t="n">
        <v>44642.21462</v>
      </c>
      <c r="I44" s="43" t="s">
        <v>24</v>
      </c>
      <c r="J44" s="48" t="n">
        <v>100</v>
      </c>
      <c r="K44" s="44" t="n">
        <v>41</v>
      </c>
      <c r="L44" s="44" t="n">
        <v>45.1</v>
      </c>
      <c r="M44" s="70" t="n">
        <v>14</v>
      </c>
      <c r="N44" s="71" t="s">
        <v>24</v>
      </c>
      <c r="Q44" s="23"/>
      <c r="R44" s="23"/>
    </row>
    <row r="45" customFormat="false" ht="15" hidden="false" customHeight="true" outlineLevel="0" collapsed="false">
      <c r="B45" s="68" t="s">
        <v>58</v>
      </c>
      <c r="C45" s="68"/>
      <c r="D45" s="68"/>
      <c r="E45" s="41" t="n">
        <v>336396.36849</v>
      </c>
      <c r="F45" s="41" t="n">
        <v>135653.81351</v>
      </c>
      <c r="G45" s="41" t="n">
        <v>154527.02761</v>
      </c>
      <c r="H45" s="41" t="n">
        <v>46215.52737</v>
      </c>
      <c r="I45" s="43" t="s">
        <v>24</v>
      </c>
      <c r="J45" s="48" t="n">
        <v>100</v>
      </c>
      <c r="K45" s="44" t="n">
        <v>40.3</v>
      </c>
      <c r="L45" s="44" t="n">
        <v>45.9</v>
      </c>
      <c r="M45" s="70" t="n">
        <v>13.7</v>
      </c>
      <c r="N45" s="71" t="s">
        <v>24</v>
      </c>
      <c r="Q45" s="23"/>
      <c r="R45" s="23"/>
    </row>
    <row r="46" customFormat="false" ht="15" hidden="false" customHeight="true" outlineLevel="0" collapsed="false">
      <c r="B46" s="68" t="s">
        <v>59</v>
      </c>
      <c r="C46" s="68"/>
      <c r="D46" s="68"/>
      <c r="E46" s="51" t="n">
        <v>356797.66838</v>
      </c>
      <c r="F46" s="51" t="n">
        <v>142830.47658</v>
      </c>
      <c r="G46" s="51" t="n">
        <v>168923.13516</v>
      </c>
      <c r="H46" s="51" t="n">
        <v>45044.05664</v>
      </c>
      <c r="I46" s="53" t="s">
        <v>24</v>
      </c>
      <c r="J46" s="54" t="n">
        <v>100</v>
      </c>
      <c r="K46" s="55" t="n">
        <v>40</v>
      </c>
      <c r="L46" s="55" t="n">
        <v>47.3</v>
      </c>
      <c r="M46" s="72" t="n">
        <v>12.6</v>
      </c>
      <c r="N46" s="73" t="s">
        <v>24</v>
      </c>
      <c r="Q46" s="23"/>
      <c r="R46" s="23"/>
    </row>
    <row r="47" customFormat="false" ht="15" hidden="false" customHeight="true" outlineLevel="0" collapsed="false">
      <c r="B47" s="74" t="s">
        <v>60</v>
      </c>
      <c r="C47" s="74"/>
      <c r="D47" s="74"/>
      <c r="E47" s="41" t="n">
        <v>385918.41212</v>
      </c>
      <c r="F47" s="41" t="n">
        <v>151489.18431</v>
      </c>
      <c r="G47" s="41" t="n">
        <v>187620.15608</v>
      </c>
      <c r="H47" s="41" t="n">
        <v>46809.07173</v>
      </c>
      <c r="I47" s="43" t="s">
        <v>24</v>
      </c>
      <c r="J47" s="67" t="n">
        <v>100</v>
      </c>
      <c r="K47" s="44" t="n">
        <v>39.3</v>
      </c>
      <c r="L47" s="44" t="n">
        <v>48.6</v>
      </c>
      <c r="M47" s="70" t="n">
        <v>12.1</v>
      </c>
      <c r="N47" s="71" t="s">
        <v>24</v>
      </c>
      <c r="Q47" s="23"/>
      <c r="R47" s="23"/>
    </row>
    <row r="48" customFormat="false" ht="15" hidden="false" customHeight="true" outlineLevel="0" collapsed="false">
      <c r="B48" s="68" t="s">
        <v>61</v>
      </c>
      <c r="C48" s="68"/>
      <c r="D48" s="68"/>
      <c r="E48" s="41" t="n">
        <v>407337.05149</v>
      </c>
      <c r="F48" s="41" t="n">
        <v>160000.85831</v>
      </c>
      <c r="G48" s="41" t="n">
        <v>199874.32092</v>
      </c>
      <c r="H48" s="41" t="n">
        <v>47461.87226</v>
      </c>
      <c r="I48" s="43" t="s">
        <v>24</v>
      </c>
      <c r="J48" s="67" t="n">
        <v>100</v>
      </c>
      <c r="K48" s="44" t="n">
        <v>39.3</v>
      </c>
      <c r="L48" s="44" t="n">
        <v>49.1</v>
      </c>
      <c r="M48" s="70" t="n">
        <v>11.7</v>
      </c>
      <c r="N48" s="71" t="s">
        <v>24</v>
      </c>
      <c r="Q48" s="23"/>
      <c r="R48" s="23"/>
    </row>
    <row r="49" customFormat="false" ht="15" hidden="false" customHeight="true" outlineLevel="0" collapsed="false">
      <c r="B49" s="68" t="s">
        <v>62</v>
      </c>
      <c r="C49" s="68"/>
      <c r="D49" s="68"/>
      <c r="E49" s="41" t="n">
        <v>424582.23843</v>
      </c>
      <c r="F49" s="41" t="n">
        <v>166726.21363</v>
      </c>
      <c r="G49" s="41" t="n">
        <v>210459.21318</v>
      </c>
      <c r="H49" s="41" t="n">
        <v>47396.81162</v>
      </c>
      <c r="I49" s="43" t="s">
        <v>24</v>
      </c>
      <c r="J49" s="67" t="n">
        <v>100</v>
      </c>
      <c r="K49" s="44" t="n">
        <v>39.3</v>
      </c>
      <c r="L49" s="44" t="n">
        <v>49.6</v>
      </c>
      <c r="M49" s="70" t="n">
        <v>11.2</v>
      </c>
      <c r="N49" s="71" t="s">
        <v>24</v>
      </c>
      <c r="Q49" s="23"/>
      <c r="R49" s="23"/>
    </row>
    <row r="50" customFormat="false" ht="15" hidden="false" customHeight="true" outlineLevel="0" collapsed="false">
      <c r="B50" s="75" t="s">
        <v>63</v>
      </c>
      <c r="C50" s="75"/>
      <c r="D50" s="75"/>
      <c r="E50" s="76" t="n">
        <v>450554.249218801</v>
      </c>
      <c r="F50" s="76" t="n">
        <v>176813.50797</v>
      </c>
      <c r="G50" s="76" t="n">
        <v>225407.462878801</v>
      </c>
      <c r="H50" s="77" t="n">
        <v>48333.27837</v>
      </c>
      <c r="I50" s="78" t="s">
        <v>24</v>
      </c>
      <c r="J50" s="67" t="n">
        <v>100</v>
      </c>
      <c r="K50" s="44" t="n">
        <v>39.2435557486296</v>
      </c>
      <c r="L50" s="44" t="n">
        <v>50.0289284297344</v>
      </c>
      <c r="M50" s="70" t="n">
        <v>10.7275158216359</v>
      </c>
      <c r="N50" s="71" t="s">
        <v>24</v>
      </c>
      <c r="Q50" s="23"/>
      <c r="R50" s="23"/>
    </row>
    <row r="51" customFormat="false" ht="15" hidden="false" customHeight="true" outlineLevel="0" collapsed="false">
      <c r="B51" s="79" t="s">
        <v>64</v>
      </c>
      <c r="C51" s="79"/>
      <c r="D51" s="79"/>
      <c r="E51" s="76" t="n">
        <v>474153.31795</v>
      </c>
      <c r="F51" s="76" t="n">
        <v>185539.49795</v>
      </c>
      <c r="G51" s="76" t="n">
        <v>240419.59951</v>
      </c>
      <c r="H51" s="77" t="n">
        <v>48194.22049</v>
      </c>
      <c r="I51" s="78" t="s">
        <v>24</v>
      </c>
      <c r="J51" s="67" t="n">
        <v>100</v>
      </c>
      <c r="K51" s="44" t="n">
        <v>39.1306969551915</v>
      </c>
      <c r="L51" s="44" t="n">
        <v>50.7050336691628</v>
      </c>
      <c r="M51" s="70" t="n">
        <v>10.1642693756457</v>
      </c>
      <c r="N51" s="73" t="s">
        <v>24</v>
      </c>
      <c r="Q51" s="23"/>
      <c r="R51" s="23"/>
    </row>
    <row r="52" customFormat="false" ht="15" hidden="false" customHeight="true" outlineLevel="0" collapsed="false">
      <c r="B52" s="75" t="s">
        <v>65</v>
      </c>
      <c r="C52" s="75"/>
      <c r="D52" s="75"/>
      <c r="E52" s="80" t="n">
        <v>503697.39526</v>
      </c>
      <c r="F52" s="80" t="n">
        <v>197099.63666</v>
      </c>
      <c r="G52" s="80" t="n">
        <v>256144.85731</v>
      </c>
      <c r="H52" s="62" t="n">
        <v>50452.9012900001</v>
      </c>
      <c r="I52" s="63" t="s">
        <v>24</v>
      </c>
      <c r="J52" s="36" t="n">
        <v>100</v>
      </c>
      <c r="K52" s="81" t="n">
        <v>39.1305650008892</v>
      </c>
      <c r="L52" s="81" t="n">
        <v>50.8529247362461</v>
      </c>
      <c r="M52" s="82" t="n">
        <v>10.0165102628647</v>
      </c>
      <c r="N52" s="71" t="s">
        <v>24</v>
      </c>
      <c r="Q52" s="23"/>
      <c r="R52" s="23"/>
    </row>
    <row r="53" customFormat="false" ht="15" hidden="false" customHeight="true" outlineLevel="0" collapsed="false">
      <c r="B53" s="83" t="s">
        <v>66</v>
      </c>
      <c r="C53" s="83"/>
      <c r="D53" s="83"/>
      <c r="E53" s="76" t="n">
        <v>540712.07175</v>
      </c>
      <c r="F53" s="76" t="n">
        <v>211571.72572</v>
      </c>
      <c r="G53" s="76" t="n">
        <v>274012.5239</v>
      </c>
      <c r="H53" s="77" t="n">
        <v>55127.82213</v>
      </c>
      <c r="I53" s="78" t="s">
        <v>24</v>
      </c>
      <c r="J53" s="48" t="n">
        <v>100</v>
      </c>
      <c r="K53" s="44" t="n">
        <v>39.1283525509711</v>
      </c>
      <c r="L53" s="44" t="n">
        <v>50.6762356929014</v>
      </c>
      <c r="M53" s="70" t="n">
        <v>10.1954117561275</v>
      </c>
      <c r="N53" s="71" t="s">
        <v>24</v>
      </c>
      <c r="Q53" s="23"/>
      <c r="R53" s="23"/>
    </row>
    <row r="54" customFormat="false" ht="15" hidden="false" customHeight="true" outlineLevel="0" collapsed="false">
      <c r="B54" s="83" t="s">
        <v>67</v>
      </c>
      <c r="C54" s="83"/>
      <c r="D54" s="83"/>
      <c r="E54" s="76" t="n">
        <v>570560.44956</v>
      </c>
      <c r="F54" s="76" t="n">
        <v>220346.33254</v>
      </c>
      <c r="G54" s="76" t="n">
        <v>290376.39681</v>
      </c>
      <c r="H54" s="77" t="n">
        <v>59837.7202099999</v>
      </c>
      <c r="I54" s="78" t="s">
        <v>24</v>
      </c>
      <c r="J54" s="48" t="n">
        <v>100</v>
      </c>
      <c r="K54" s="44" t="n">
        <v>38.6192791158106</v>
      </c>
      <c r="L54" s="44" t="n">
        <v>50.8931870468642</v>
      </c>
      <c r="M54" s="70" t="n">
        <v>10.4875338373252</v>
      </c>
      <c r="N54" s="71" t="s">
        <v>24</v>
      </c>
      <c r="Q54" s="23"/>
      <c r="R54" s="23"/>
    </row>
    <row r="55" customFormat="false" ht="15" hidden="false" customHeight="true" outlineLevel="0" collapsed="false">
      <c r="B55" s="83" t="s">
        <v>68</v>
      </c>
      <c r="C55" s="83"/>
      <c r="D55" s="83"/>
      <c r="E55" s="76" t="n">
        <v>607240.06733</v>
      </c>
      <c r="F55" s="76" t="n">
        <v>230977.15454</v>
      </c>
      <c r="G55" s="76" t="n">
        <v>310083.72405</v>
      </c>
      <c r="H55" s="77" t="n">
        <v>66179.18874</v>
      </c>
      <c r="I55" s="78" t="s">
        <v>24</v>
      </c>
      <c r="J55" s="48" t="n">
        <v>100</v>
      </c>
      <c r="K55" s="44" t="n">
        <v>38.0372058707512</v>
      </c>
      <c r="L55" s="44" t="n">
        <v>51.0644374000913</v>
      </c>
      <c r="M55" s="70" t="n">
        <v>10.8983567291576</v>
      </c>
      <c r="N55" s="71" t="s">
        <v>24</v>
      </c>
      <c r="Q55" s="23"/>
      <c r="R55" s="23"/>
    </row>
    <row r="56" customFormat="false" ht="15" hidden="false" customHeight="true" outlineLevel="0" collapsed="false">
      <c r="B56" s="83" t="s">
        <v>69</v>
      </c>
      <c r="C56" s="83"/>
      <c r="D56" s="83"/>
      <c r="E56" s="84" t="n">
        <v>649841.79887</v>
      </c>
      <c r="F56" s="84" t="n">
        <v>242876.15772</v>
      </c>
      <c r="G56" s="84" t="n">
        <v>334986.11152</v>
      </c>
      <c r="H56" s="65" t="n">
        <v>71979.5296300001</v>
      </c>
      <c r="I56" s="66" t="s">
        <v>24</v>
      </c>
      <c r="J56" s="54" t="n">
        <v>100</v>
      </c>
      <c r="K56" s="55" t="n">
        <v>37.3746592081848</v>
      </c>
      <c r="L56" s="55" t="n">
        <v>51.5488711410227</v>
      </c>
      <c r="M56" s="72" t="n">
        <v>11.0764696507926</v>
      </c>
      <c r="N56" s="73" t="s">
        <v>24</v>
      </c>
      <c r="Q56" s="23"/>
      <c r="R56" s="23"/>
    </row>
    <row r="57" customFormat="false" ht="15" hidden="false" customHeight="true" outlineLevel="0" collapsed="false">
      <c r="B57" s="85" t="s">
        <v>70</v>
      </c>
      <c r="C57" s="85"/>
      <c r="D57" s="85"/>
      <c r="E57" s="80" t="n">
        <v>678253.01018</v>
      </c>
      <c r="F57" s="80" t="n">
        <v>254033.93836</v>
      </c>
      <c r="G57" s="80" t="n">
        <v>349548.03231</v>
      </c>
      <c r="H57" s="62" t="n">
        <v>74671.03951</v>
      </c>
      <c r="I57" s="78" t="s">
        <v>24</v>
      </c>
      <c r="J57" s="67" t="n">
        <v>100</v>
      </c>
      <c r="K57" s="44" t="n">
        <v>37.4541556833758</v>
      </c>
      <c r="L57" s="44" t="n">
        <v>51.5365250229017</v>
      </c>
      <c r="M57" s="70" t="n">
        <v>11.0093192937225</v>
      </c>
      <c r="N57" s="86" t="s">
        <v>24</v>
      </c>
      <c r="Q57" s="23"/>
      <c r="R57" s="23"/>
    </row>
    <row r="58" customFormat="false" ht="15" hidden="false" customHeight="true" outlineLevel="0" collapsed="false">
      <c r="B58" s="83" t="s">
        <v>71</v>
      </c>
      <c r="C58" s="83"/>
      <c r="D58" s="83"/>
      <c r="E58" s="76" t="n">
        <v>697151.49849</v>
      </c>
      <c r="F58" s="76" t="n">
        <v>255434.46905</v>
      </c>
      <c r="G58" s="76" t="n">
        <v>363995.9917</v>
      </c>
      <c r="H58" s="77" t="n">
        <v>77721.0377399999</v>
      </c>
      <c r="I58" s="78" t="s">
        <v>24</v>
      </c>
      <c r="J58" s="67" t="n">
        <v>100</v>
      </c>
      <c r="K58" s="44" t="n">
        <v>36.6397360693135</v>
      </c>
      <c r="L58" s="44" t="n">
        <v>52.2118926070445</v>
      </c>
      <c r="M58" s="70" t="n">
        <v>11.148371323642</v>
      </c>
      <c r="N58" s="71" t="s">
        <v>24</v>
      </c>
      <c r="Q58" s="23"/>
      <c r="R58" s="23"/>
    </row>
    <row r="59" customFormat="false" ht="15" hidden="false" customHeight="true" outlineLevel="0" collapsed="false">
      <c r="B59" s="83" t="s">
        <v>72</v>
      </c>
      <c r="C59" s="83"/>
      <c r="D59" s="83"/>
      <c r="E59" s="76" t="n">
        <v>724225.65148</v>
      </c>
      <c r="F59" s="76" t="n">
        <v>256417.74144</v>
      </c>
      <c r="G59" s="76" t="n">
        <v>384105.01072</v>
      </c>
      <c r="H59" s="77" t="n">
        <v>83702.89932</v>
      </c>
      <c r="I59" s="78" t="s">
        <v>24</v>
      </c>
      <c r="J59" s="67" t="n">
        <v>100</v>
      </c>
      <c r="K59" s="44" t="n">
        <v>35.4057800791776</v>
      </c>
      <c r="L59" s="44" t="n">
        <v>53.0366481682964</v>
      </c>
      <c r="M59" s="70" t="n">
        <v>11.557571752526</v>
      </c>
      <c r="N59" s="71" t="s">
        <v>24</v>
      </c>
      <c r="Q59" s="23"/>
      <c r="R59" s="23"/>
    </row>
    <row r="60" customFormat="false" ht="15" hidden="false" customHeight="true" outlineLevel="0" collapsed="false">
      <c r="B60" s="83" t="s">
        <v>73</v>
      </c>
      <c r="C60" s="83"/>
      <c r="D60" s="83"/>
      <c r="E60" s="76" t="n">
        <v>753113.6072</v>
      </c>
      <c r="F60" s="76" t="n">
        <v>266344.91841</v>
      </c>
      <c r="G60" s="76" t="n">
        <v>399112.3221</v>
      </c>
      <c r="H60" s="77" t="n">
        <v>87656.3666900001</v>
      </c>
      <c r="I60" s="78" t="s">
        <v>24</v>
      </c>
      <c r="J60" s="67" t="n">
        <v>100</v>
      </c>
      <c r="K60" s="44" t="n">
        <v>35.3658353618445</v>
      </c>
      <c r="L60" s="44" t="n">
        <v>52.9949689242582</v>
      </c>
      <c r="M60" s="70" t="n">
        <v>11.6391957138973</v>
      </c>
      <c r="N60" s="71" t="s">
        <v>24</v>
      </c>
      <c r="Q60" s="23"/>
      <c r="R60" s="23"/>
    </row>
    <row r="61" s="87" customFormat="true" ht="15" hidden="false" customHeight="true" outlineLevel="0" collapsed="false">
      <c r="B61" s="88" t="s">
        <v>74</v>
      </c>
      <c r="C61" s="88"/>
      <c r="D61" s="88"/>
      <c r="E61" s="84" t="n">
        <v>783985.17309</v>
      </c>
      <c r="F61" s="84" t="n">
        <v>262274.33924</v>
      </c>
      <c r="G61" s="84" t="n">
        <v>412012.29143</v>
      </c>
      <c r="H61" s="65" t="n">
        <v>109698.54242</v>
      </c>
      <c r="I61" s="89" t="n">
        <v>32806.20411</v>
      </c>
      <c r="J61" s="67" t="n">
        <v>100</v>
      </c>
      <c r="K61" s="44" t="n">
        <v>33.4539922746589</v>
      </c>
      <c r="L61" s="44" t="n">
        <v>52.5535820793771</v>
      </c>
      <c r="M61" s="70" t="n">
        <v>13.992425645964</v>
      </c>
      <c r="N61" s="90" t="n">
        <v>4.18454394752105</v>
      </c>
      <c r="Q61" s="23"/>
      <c r="R61" s="23"/>
    </row>
    <row r="62" s="87" customFormat="true" ht="15" hidden="false" customHeight="true" outlineLevel="0" collapsed="false">
      <c r="B62" s="83" t="s">
        <v>75</v>
      </c>
      <c r="C62" s="83"/>
      <c r="D62" s="83"/>
      <c r="E62" s="80" t="n">
        <v>816724.16777</v>
      </c>
      <c r="F62" s="80" t="n">
        <v>268570.48424</v>
      </c>
      <c r="G62" s="80" t="n">
        <v>425714.26369</v>
      </c>
      <c r="H62" s="62" t="n">
        <v>122439.41984</v>
      </c>
      <c r="I62" s="91" t="n">
        <v>41562.71023</v>
      </c>
      <c r="J62" s="36" t="n">
        <v>100</v>
      </c>
      <c r="K62" s="81" t="n">
        <v>32.883866406612</v>
      </c>
      <c r="L62" s="81" t="n">
        <v>52.1246071182611</v>
      </c>
      <c r="M62" s="82" t="n">
        <v>14.991526475127</v>
      </c>
      <c r="N62" s="92" t="n">
        <v>5.08895314601546</v>
      </c>
      <c r="Q62" s="23"/>
      <c r="R62" s="23"/>
    </row>
    <row r="63" s="87" customFormat="true" ht="15" hidden="false" customHeight="true" outlineLevel="0" collapsed="false">
      <c r="B63" s="83" t="s">
        <v>76</v>
      </c>
      <c r="C63" s="83"/>
      <c r="D63" s="83"/>
      <c r="E63" s="76" t="n">
        <v>838401.80721</v>
      </c>
      <c r="F63" s="76" t="n">
        <v>265087.48425</v>
      </c>
      <c r="G63" s="76" t="n">
        <v>443781.33525</v>
      </c>
      <c r="H63" s="77" t="n">
        <v>129532.98771</v>
      </c>
      <c r="I63" s="93" t="n">
        <v>47052.69424</v>
      </c>
      <c r="J63" s="48" t="n">
        <v>100</v>
      </c>
      <c r="K63" s="44" t="n">
        <v>31.6181909402304</v>
      </c>
      <c r="L63" s="44" t="n">
        <v>52.9318199738617</v>
      </c>
      <c r="M63" s="70" t="n">
        <v>15.449989085908</v>
      </c>
      <c r="N63" s="92" t="n">
        <v>5.61218902862102</v>
      </c>
      <c r="Q63" s="23"/>
      <c r="R63" s="23"/>
    </row>
    <row r="64" s="87" customFormat="true" ht="15" hidden="false" customHeight="true" outlineLevel="0" collapsed="false">
      <c r="B64" s="83" t="s">
        <v>77</v>
      </c>
      <c r="C64" s="83"/>
      <c r="D64" s="83"/>
      <c r="E64" s="76" t="n">
        <v>845305.91745</v>
      </c>
      <c r="F64" s="76" t="n">
        <v>268430.31205</v>
      </c>
      <c r="G64" s="76" t="n">
        <v>447845.12311</v>
      </c>
      <c r="H64" s="77" t="n">
        <v>129030.48229</v>
      </c>
      <c r="I64" s="93" t="n">
        <v>51558.84564</v>
      </c>
      <c r="J64" s="48" t="n">
        <v>100</v>
      </c>
      <c r="K64" s="44" t="n">
        <v>31.7554043463653</v>
      </c>
      <c r="L64" s="44" t="n">
        <v>52.9802422844733</v>
      </c>
      <c r="M64" s="70" t="n">
        <v>15.2643533691614</v>
      </c>
      <c r="N64" s="92" t="n">
        <v>6.09943034535183</v>
      </c>
      <c r="Q64" s="23"/>
      <c r="R64" s="23"/>
    </row>
    <row r="65" s="87" customFormat="true" ht="15" hidden="false" customHeight="true" outlineLevel="0" collapsed="false">
      <c r="B65" s="83" t="s">
        <v>78</v>
      </c>
      <c r="C65" s="83"/>
      <c r="D65" s="83"/>
      <c r="E65" s="76" t="n">
        <v>860814.5055</v>
      </c>
      <c r="F65" s="76" t="n">
        <v>273611.92004</v>
      </c>
      <c r="G65" s="76" t="n">
        <v>455188.33882</v>
      </c>
      <c r="H65" s="77" t="n">
        <v>132014.24664</v>
      </c>
      <c r="I65" s="93" t="n">
        <v>56166.95758</v>
      </c>
      <c r="J65" s="48" t="n">
        <v>100</v>
      </c>
      <c r="K65" s="44" t="n">
        <v>31.7852357612252</v>
      </c>
      <c r="L65" s="44" t="n">
        <v>52.8787951308518</v>
      </c>
      <c r="M65" s="70" t="n">
        <v>15.335969107923</v>
      </c>
      <c r="N65" s="92" t="n">
        <v>6.5248618861709</v>
      </c>
      <c r="Q65" s="23"/>
      <c r="R65" s="23"/>
    </row>
    <row r="66" s="87" customFormat="true" ht="15" hidden="false" customHeight="true" outlineLevel="0" collapsed="false">
      <c r="B66" s="83" t="s">
        <v>79</v>
      </c>
      <c r="C66" s="83"/>
      <c r="D66" s="83"/>
      <c r="E66" s="84" t="n">
        <v>888523.71187</v>
      </c>
      <c r="F66" s="84" t="n">
        <v>283984.92061</v>
      </c>
      <c r="G66" s="84" t="n">
        <v>468385.68608</v>
      </c>
      <c r="H66" s="65" t="n">
        <v>136153.10518</v>
      </c>
      <c r="I66" s="93" t="n">
        <v>58700.80077</v>
      </c>
      <c r="J66" s="54" t="n">
        <v>100</v>
      </c>
      <c r="K66" s="55" t="n">
        <v>31.961434097501</v>
      </c>
      <c r="L66" s="55" t="n">
        <v>52.7150462978899</v>
      </c>
      <c r="M66" s="72" t="n">
        <v>15.3235196046091</v>
      </c>
      <c r="N66" s="90" t="n">
        <v>6.60655421862152</v>
      </c>
      <c r="Q66" s="23"/>
      <c r="R66" s="23"/>
    </row>
    <row r="67" s="87" customFormat="true" ht="15" hidden="false" customHeight="true" outlineLevel="0" collapsed="false">
      <c r="B67" s="85" t="s">
        <v>80</v>
      </c>
      <c r="C67" s="85"/>
      <c r="D67" s="85"/>
      <c r="E67" s="80" t="n">
        <v>906732.68488</v>
      </c>
      <c r="F67" s="80" t="n">
        <v>287483.57993</v>
      </c>
      <c r="G67" s="80" t="n">
        <v>478896.78318</v>
      </c>
      <c r="H67" s="62" t="n">
        <v>140352.32177</v>
      </c>
      <c r="I67" s="91" t="n">
        <v>60491.88531</v>
      </c>
      <c r="J67" s="67" t="n">
        <v>100</v>
      </c>
      <c r="K67" s="44" t="n">
        <v>31.705439180021</v>
      </c>
      <c r="L67" s="44" t="n">
        <v>52.8156524150642</v>
      </c>
      <c r="M67" s="70" t="n">
        <v>15.4789084049148</v>
      </c>
      <c r="N67" s="92" t="n">
        <v>6.67141334140896</v>
      </c>
      <c r="Q67" s="23"/>
      <c r="R67" s="23"/>
    </row>
    <row r="68" s="87" customFormat="true" ht="15" hidden="false" customHeight="true" outlineLevel="0" collapsed="false">
      <c r="B68" s="83" t="s">
        <v>81</v>
      </c>
      <c r="C68" s="83"/>
      <c r="D68" s="83"/>
      <c r="E68" s="76" t="n">
        <v>930791.1770078</v>
      </c>
      <c r="F68" s="76" t="n">
        <v>298191.38809675</v>
      </c>
      <c r="G68" s="76" t="n">
        <v>488819.25555749</v>
      </c>
      <c r="H68" s="77" t="n">
        <v>143780.53335356</v>
      </c>
      <c r="I68" s="93" t="n">
        <v>63583.60774</v>
      </c>
      <c r="J68" s="67" t="n">
        <v>100</v>
      </c>
      <c r="K68" s="44" t="n">
        <v>32.0363359110624</v>
      </c>
      <c r="L68" s="44" t="n">
        <v>52.5165329917382</v>
      </c>
      <c r="M68" s="70" t="n">
        <v>15.4471310971994</v>
      </c>
      <c r="N68" s="92" t="n">
        <v>6.83113563070089</v>
      </c>
      <c r="Q68" s="23"/>
      <c r="R68" s="23"/>
    </row>
    <row r="69" s="87" customFormat="true" ht="15" hidden="false" customHeight="true" outlineLevel="0" collapsed="false">
      <c r="B69" s="83" t="s">
        <v>82</v>
      </c>
      <c r="C69" s="83"/>
      <c r="D69" s="83"/>
      <c r="E69" s="76" t="n">
        <v>958437.10669342</v>
      </c>
      <c r="F69" s="76" t="n">
        <v>304560.05502293</v>
      </c>
      <c r="G69" s="76" t="n">
        <v>501853.87436193</v>
      </c>
      <c r="H69" s="77" t="n">
        <v>152023.17730856</v>
      </c>
      <c r="I69" s="93" t="n">
        <v>66513.23039</v>
      </c>
      <c r="J69" s="67" t="n">
        <v>100</v>
      </c>
      <c r="K69" s="44" t="n">
        <v>31.7767387026211</v>
      </c>
      <c r="L69" s="44" t="n">
        <v>52.3616908044505</v>
      </c>
      <c r="M69" s="70" t="n">
        <v>15.8615704929284</v>
      </c>
      <c r="N69" s="92" t="n">
        <v>6.939759523655</v>
      </c>
      <c r="Q69" s="23"/>
      <c r="R69" s="23"/>
    </row>
    <row r="70" s="87" customFormat="true" ht="15" hidden="false" customHeight="true" outlineLevel="0" collapsed="false">
      <c r="B70" s="83" t="s">
        <v>83</v>
      </c>
      <c r="C70" s="83"/>
      <c r="D70" s="83"/>
      <c r="E70" s="76" t="n">
        <v>1016706.88985167</v>
      </c>
      <c r="F70" s="76" t="n">
        <v>316647.49461815</v>
      </c>
      <c r="G70" s="76" t="n">
        <v>523447.18353108</v>
      </c>
      <c r="H70" s="77" t="n">
        <v>176612.21170244</v>
      </c>
      <c r="I70" s="93" t="n">
        <v>71191.75932</v>
      </c>
      <c r="J70" s="67" t="n">
        <v>100</v>
      </c>
      <c r="K70" s="44" t="n">
        <v>31.1444230169766</v>
      </c>
      <c r="L70" s="44" t="n">
        <v>51.4845712914808</v>
      </c>
      <c r="M70" s="70" t="n">
        <v>17.3710056915427</v>
      </c>
      <c r="N70" s="92" t="n">
        <v>7.00219109662829</v>
      </c>
      <c r="Q70" s="23"/>
      <c r="R70" s="23"/>
    </row>
    <row r="71" s="87" customFormat="true" ht="15" hidden="false" customHeight="true" outlineLevel="0" collapsed="false">
      <c r="B71" s="83" t="s">
        <v>84</v>
      </c>
      <c r="C71" s="83"/>
      <c r="D71" s="83"/>
      <c r="E71" s="84" t="n">
        <v>1053610.94758</v>
      </c>
      <c r="F71" s="84" t="n">
        <v>331699.58599</v>
      </c>
      <c r="G71" s="84" t="n">
        <v>529830.55144</v>
      </c>
      <c r="H71" s="65" t="n">
        <v>192080.81015</v>
      </c>
      <c r="I71" s="93" t="n">
        <v>75081.85806</v>
      </c>
      <c r="J71" s="67" t="n">
        <v>100</v>
      </c>
      <c r="K71" s="44" t="n">
        <v>31.4821696520778</v>
      </c>
      <c r="L71" s="44" t="n">
        <v>50.2871152446687</v>
      </c>
      <c r="M71" s="70" t="n">
        <v>18.2307151032536</v>
      </c>
      <c r="N71" s="90" t="n">
        <v>7.12614634770574</v>
      </c>
      <c r="Q71" s="23"/>
      <c r="R71" s="23"/>
    </row>
    <row r="72" s="87" customFormat="true" ht="15" hidden="false" customHeight="true" outlineLevel="0" collapsed="false">
      <c r="B72" s="85" t="s">
        <v>85</v>
      </c>
      <c r="C72" s="85"/>
      <c r="D72" s="85"/>
      <c r="E72" s="80" t="n">
        <v>1082650.62327501</v>
      </c>
      <c r="F72" s="80" t="n">
        <v>343135.78674</v>
      </c>
      <c r="G72" s="80" t="n">
        <v>530746.5826</v>
      </c>
      <c r="H72" s="62" t="n">
        <v>208768.25393501</v>
      </c>
      <c r="I72" s="91" t="n">
        <v>78881.11911</v>
      </c>
      <c r="J72" s="36" t="n">
        <v>100</v>
      </c>
      <c r="K72" s="81" t="n">
        <v>31.6940460166195</v>
      </c>
      <c r="L72" s="81" t="n">
        <v>49.0228861638204</v>
      </c>
      <c r="M72" s="82" t="n">
        <v>19.2830678195601</v>
      </c>
      <c r="N72" s="92" t="n">
        <v>7.28592561757229</v>
      </c>
      <c r="Q72" s="23"/>
      <c r="R72" s="23"/>
    </row>
    <row r="73" s="87" customFormat="true" ht="15" hidden="false" customHeight="true" outlineLevel="0" collapsed="false">
      <c r="B73" s="94" t="s">
        <v>86</v>
      </c>
      <c r="C73" s="94"/>
      <c r="D73" s="94"/>
      <c r="E73" s="76" t="n">
        <v>1090351.59829429</v>
      </c>
      <c r="F73" s="76" t="n">
        <v>348793.00515221</v>
      </c>
      <c r="G73" s="76" t="n">
        <v>539861.29226831</v>
      </c>
      <c r="H73" s="77" t="n">
        <v>201697.30087377</v>
      </c>
      <c r="I73" s="93" t="n">
        <v>83965.02893</v>
      </c>
      <c r="J73" s="48" t="n">
        <v>100</v>
      </c>
      <c r="K73" s="44" t="n">
        <v>31.9890396545344</v>
      </c>
      <c r="L73" s="44" t="n">
        <v>49.512587784789</v>
      </c>
      <c r="M73" s="70" t="n">
        <v>18.4983725606766</v>
      </c>
      <c r="N73" s="92" t="n">
        <v>7.70072966017128</v>
      </c>
      <c r="Q73" s="23"/>
      <c r="R73" s="23"/>
    </row>
    <row r="74" s="87" customFormat="true" ht="15" hidden="false" customHeight="true" outlineLevel="0" collapsed="false">
      <c r="B74" s="94" t="s">
        <v>87</v>
      </c>
      <c r="C74" s="94"/>
      <c r="D74" s="94"/>
      <c r="E74" s="76" t="n">
        <v>1107049.75186601</v>
      </c>
      <c r="F74" s="76" t="n">
        <v>356150.67555016</v>
      </c>
      <c r="G74" s="76" t="n">
        <v>546085.44993257</v>
      </c>
      <c r="H74" s="77" t="n">
        <v>204813.62638328</v>
      </c>
      <c r="I74" s="93" t="n">
        <v>87878.58997</v>
      </c>
      <c r="J74" s="48" t="n">
        <v>100</v>
      </c>
      <c r="K74" s="44" t="n">
        <v>32.1711535502215</v>
      </c>
      <c r="L74" s="44" t="n">
        <v>49.3279953328299</v>
      </c>
      <c r="M74" s="70" t="n">
        <v>18.5008511169487</v>
      </c>
      <c r="N74" s="92" t="n">
        <v>7.93808858381247</v>
      </c>
      <c r="Q74" s="23"/>
      <c r="R74" s="23"/>
    </row>
    <row r="75" s="87" customFormat="true" ht="15" hidden="false" customHeight="true" outlineLevel="0" collapsed="false">
      <c r="B75" s="95" t="s">
        <v>88</v>
      </c>
      <c r="C75" s="95"/>
      <c r="D75" s="95"/>
      <c r="E75" s="96" t="n">
        <v>1121020.10112539</v>
      </c>
      <c r="F75" s="96" t="n">
        <v>363357.27701234</v>
      </c>
      <c r="G75" s="96" t="n">
        <v>543428.51954627</v>
      </c>
      <c r="H75" s="97" t="n">
        <v>214234.30456678</v>
      </c>
      <c r="I75" s="98" t="n">
        <v>91895.8378078</v>
      </c>
      <c r="J75" s="99" t="n">
        <v>100</v>
      </c>
      <c r="K75" s="100" t="n">
        <v>32.4130920264112</v>
      </c>
      <c r="L75" s="100" t="n">
        <v>48.4762511395401</v>
      </c>
      <c r="M75" s="101" t="n">
        <v>19.1106568340488</v>
      </c>
      <c r="N75" s="102" t="n">
        <v>8.19751918057009</v>
      </c>
      <c r="Q75" s="23"/>
      <c r="R75" s="23"/>
    </row>
    <row r="76" s="87" customFormat="true" ht="3" hidden="false" customHeight="true" outlineLevel="0" collapsed="false">
      <c r="B76" s="1"/>
      <c r="C76" s="1"/>
      <c r="D76" s="2"/>
      <c r="E76" s="6"/>
      <c r="F76" s="6"/>
      <c r="G76" s="6"/>
      <c r="H76" s="6"/>
      <c r="I76" s="6"/>
      <c r="J76" s="7"/>
      <c r="K76" s="7"/>
      <c r="L76" s="7"/>
      <c r="M76" s="7"/>
      <c r="N76" s="3"/>
      <c r="Q76" s="103"/>
      <c r="R76" s="104"/>
    </row>
    <row r="77" s="87" customFormat="true" ht="15" hidden="false" customHeight="true" outlineLevel="0" collapsed="false">
      <c r="B77" s="105" t="s">
        <v>89</v>
      </c>
      <c r="C77" s="105"/>
      <c r="D77" s="106"/>
      <c r="E77" s="107"/>
      <c r="F77" s="107"/>
      <c r="G77" s="107"/>
      <c r="H77" s="107"/>
      <c r="I77" s="107"/>
      <c r="J77" s="6"/>
      <c r="K77" s="6"/>
      <c r="L77" s="6"/>
      <c r="M77" s="108"/>
      <c r="N77" s="7"/>
      <c r="Q77" s="109"/>
      <c r="R77" s="109"/>
    </row>
    <row r="78" s="87" customFormat="true" ht="15" hidden="false" customHeight="true" outlineLevel="0" collapsed="false">
      <c r="B78" s="110" t="s">
        <v>90</v>
      </c>
      <c r="C78" s="111" t="s">
        <v>91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2"/>
      <c r="Q78" s="109"/>
      <c r="R78" s="109"/>
    </row>
    <row r="79" s="87" customFormat="true" ht="30" hidden="false" customHeight="true" outlineLevel="0" collapsed="false">
      <c r="B79" s="110" t="s">
        <v>92</v>
      </c>
      <c r="C79" s="113" t="s">
        <v>93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Q79" s="109"/>
      <c r="R79" s="109"/>
    </row>
    <row r="80" s="87" customFormat="true" ht="15" hidden="false" customHeight="true" outlineLevel="0" collapsed="false">
      <c r="B80" s="110" t="s">
        <v>94</v>
      </c>
      <c r="C80" s="114" t="s">
        <v>95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Q80" s="109"/>
      <c r="R80" s="109"/>
    </row>
    <row r="81" customFormat="false" ht="15" hidden="false" customHeight="true" outlineLevel="0" collapsed="false">
      <c r="B81" s="6" t="s">
        <v>96</v>
      </c>
      <c r="C81" s="87"/>
      <c r="D81" s="6"/>
      <c r="E81" s="6"/>
      <c r="F81" s="6"/>
      <c r="G81" s="6"/>
      <c r="H81" s="6"/>
      <c r="I81" s="6"/>
      <c r="J81" s="115"/>
      <c r="K81" s="115"/>
      <c r="L81" s="6"/>
      <c r="M81" s="108"/>
      <c r="N81" s="7"/>
    </row>
    <row r="82" customFormat="false" ht="15" hidden="false" customHeight="true" outlineLevel="0" collapsed="false">
      <c r="B82" s="110" t="s">
        <v>90</v>
      </c>
      <c r="C82" s="116" t="s">
        <v>97</v>
      </c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</row>
    <row r="83" s="117" customFormat="true" ht="45" hidden="false" customHeight="true" outlineLevel="0" collapsed="false">
      <c r="B83" s="110" t="s">
        <v>92</v>
      </c>
      <c r="C83" s="118" t="s">
        <v>98</v>
      </c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Q83" s="119"/>
      <c r="R83" s="119"/>
    </row>
    <row r="84" s="120" customFormat="true" ht="30" hidden="false" customHeight="true" outlineLevel="0" collapsed="false">
      <c r="B84" s="110" t="s">
        <v>94</v>
      </c>
      <c r="C84" s="118" t="s">
        <v>99</v>
      </c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Q84" s="121"/>
      <c r="R84" s="121"/>
    </row>
  </sheetData>
  <mergeCells count="114">
    <mergeCell ref="B5:D9"/>
    <mergeCell ref="E5:I6"/>
    <mergeCell ref="J5:N6"/>
    <mergeCell ref="E7:I7"/>
    <mergeCell ref="J7:N7"/>
    <mergeCell ref="E8:E9"/>
    <mergeCell ref="F8:F9"/>
    <mergeCell ref="G8:G9"/>
    <mergeCell ref="H8:H9"/>
    <mergeCell ref="J8:J9"/>
    <mergeCell ref="K8:K9"/>
    <mergeCell ref="L8:L9"/>
    <mergeCell ref="M8:M9"/>
    <mergeCell ref="B10:D10"/>
    <mergeCell ref="B11:D11"/>
    <mergeCell ref="G11:H11"/>
    <mergeCell ref="L11:M11"/>
    <mergeCell ref="B12:D12"/>
    <mergeCell ref="G12:H12"/>
    <mergeCell ref="L12:M12"/>
    <mergeCell ref="B13:D13"/>
    <mergeCell ref="G13:H13"/>
    <mergeCell ref="L13:M13"/>
    <mergeCell ref="B14:D14"/>
    <mergeCell ref="G14:H14"/>
    <mergeCell ref="L14:M14"/>
    <mergeCell ref="B15:D15"/>
    <mergeCell ref="G15:H15"/>
    <mergeCell ref="L15:M15"/>
    <mergeCell ref="B16:D16"/>
    <mergeCell ref="G16:H16"/>
    <mergeCell ref="L16:M16"/>
    <mergeCell ref="B17:D17"/>
    <mergeCell ref="G17:H17"/>
    <mergeCell ref="L17:M17"/>
    <mergeCell ref="B18:D18"/>
    <mergeCell ref="G18:H18"/>
    <mergeCell ref="L18:M18"/>
    <mergeCell ref="B19:D19"/>
    <mergeCell ref="G19:H19"/>
    <mergeCell ref="L19:M19"/>
    <mergeCell ref="B20:D20"/>
    <mergeCell ref="G20:H20"/>
    <mergeCell ref="L20:M20"/>
    <mergeCell ref="B21:D21"/>
    <mergeCell ref="G21:H21"/>
    <mergeCell ref="L21:M21"/>
    <mergeCell ref="B22:D22"/>
    <mergeCell ref="G22:H22"/>
    <mergeCell ref="L22:M22"/>
    <mergeCell ref="B23:D23"/>
    <mergeCell ref="G23:H23"/>
    <mergeCell ref="L23:M23"/>
    <mergeCell ref="B24:D24"/>
    <mergeCell ref="G24:H24"/>
    <mergeCell ref="L24:M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7:C77"/>
    <mergeCell ref="C78:M78"/>
    <mergeCell ref="C79:N79"/>
    <mergeCell ref="C80:N80"/>
    <mergeCell ref="C82:N82"/>
    <mergeCell ref="C83:N83"/>
    <mergeCell ref="C84:N84"/>
  </mergeCells>
  <printOptions headings="false" gridLines="false" gridLinesSet="true" horizontalCentered="true" verticalCentered="false"/>
  <pageMargins left="0.236111111111111" right="0.236111111111111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1:06:43Z</dcterms:created>
  <dc:creator>社人研</dc:creator>
  <dc:description/>
  <dc:language>en-US</dc:language>
  <cp:lastModifiedBy>社人研</cp:lastModifiedBy>
  <dcterms:modified xsi:type="dcterms:W3CDTF">2016-08-01T08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